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21049"/>
        <c:axId val="18277991"/>
      </c:scatterChart>
      <c:valAx>
        <c:axId val="6212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991"/>
        <c:crossesAt val="0"/>
        <c:crossBetween val="midCat"/>
      </c:valAx>
      <c:valAx>
        <c:axId val="1827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70921"/>
        <c:axId val="66850083"/>
      </c:scatterChart>
      <c:valAx>
        <c:axId val="3347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083"/>
        <c:crossesAt val="0"/>
        <c:crossBetween val="midCat"/>
      </c:valAx>
      <c:valAx>
        <c:axId val="6685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87375"/>
        <c:axId val="62261159"/>
      </c:scatterChart>
      <c:valAx>
        <c:axId val="7848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159"/>
        <c:crossesAt val="0"/>
        <c:crossBetween val="midCat"/>
      </c:valAx>
      <c:valAx>
        <c:axId val="6226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0953"/>
        <c:axId val="33726666"/>
      </c:scatterChart>
      <c:valAx>
        <c:axId val="874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666"/>
        <c:crossesAt val="0"/>
        <c:crossBetween val="midCat"/>
      </c:valAx>
      <c:valAx>
        <c:axId val="3372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