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79300"/>
        <c:axId val="77979301"/>
      </c:barChart>
      <c:catAx>
        <c:axId val="2637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301"/>
        <c:auto val="1"/>
        <c:lblAlgn val="ctr"/>
        <c:lblOffset val="100"/>
        <c:noMultiLvlLbl val="0"/>
      </c:catAx>
      <c:valAx>
        <c:axId val="7797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29956"/>
        <c:axId val="15451162"/>
      </c:barChart>
      <c:catAx>
        <c:axId val="1462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162"/>
        <c:auto val="1"/>
        <c:lblAlgn val="ctr"/>
        <c:lblOffset val="100"/>
        <c:noMultiLvlLbl val="0"/>
      </c:catAx>
      <c:valAx>
        <c:axId val="1545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34768"/>
        <c:axId val="17408885"/>
      </c:barChart>
      <c:catAx>
        <c:axId val="1593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885"/>
        <c:auto val="1"/>
        <c:lblAlgn val="ctr"/>
        <c:lblOffset val="100"/>
        <c:noMultiLvlLbl val="0"/>
      </c:catAx>
      <c:valAx>
        <c:axId val="174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92172"/>
        <c:axId val="32484987"/>
      </c:barChart>
      <c:catAx>
        <c:axId val="7459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987"/>
        <c:auto val="1"/>
        <c:lblAlgn val="ctr"/>
        <c:lblOffset val="100"/>
        <c:noMultiLvlLbl val="0"/>
      </c:catAx>
      <c:valAx>
        <c:axId val="3248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30838"/>
        <c:axId val="56458239"/>
      </c:barChart>
      <c:catAx>
        <c:axId val="5583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239"/>
        <c:auto val="1"/>
        <c:lblAlgn val="ctr"/>
        <c:lblOffset val="100"/>
        <c:noMultiLvlLbl val="0"/>
      </c:catAx>
      <c:valAx>
        <c:axId val="5645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36123"/>
        <c:axId val="60189164"/>
      </c:barChart>
      <c:catAx>
        <c:axId val="8823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164"/>
        <c:auto val="1"/>
        <c:lblAlgn val="ctr"/>
        <c:lblOffset val="100"/>
        <c:noMultiLvlLbl val="0"/>
      </c:catAx>
      <c:valAx>
        <c:axId val="601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14674"/>
        <c:axId val="60123781"/>
      </c:barChart>
      <c:catAx>
        <c:axId val="6851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781"/>
        <c:auto val="1"/>
        <c:lblAlgn val="ctr"/>
        <c:lblOffset val="100"/>
        <c:noMultiLvlLbl val="0"/>
      </c:catAx>
      <c:valAx>
        <c:axId val="6012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84361"/>
        <c:axId val="25045293"/>
      </c:barChart>
      <c:catAx>
        <c:axId val="4718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293"/>
        <c:auto val="1"/>
        <c:lblAlgn val="ctr"/>
        <c:lblOffset val="100"/>
        <c:noMultiLvlLbl val="0"/>
      </c:catAx>
      <c:valAx>
        <c:axId val="2504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69036"/>
        <c:axId val="84733565"/>
      </c:barChart>
      <c:catAx>
        <c:axId val="7096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565"/>
        <c:auto val="1"/>
        <c:lblAlgn val="ctr"/>
        <c:lblOffset val="100"/>
        <c:noMultiLvlLbl val="0"/>
      </c:catAx>
      <c:valAx>
        <c:axId val="8473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93265"/>
        <c:axId val="49848866"/>
      </c:barChart>
      <c:catAx>
        <c:axId val="4749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866"/>
        <c:auto val="1"/>
        <c:lblAlgn val="ctr"/>
        <c:lblOffset val="100"/>
        <c:noMultiLvlLbl val="0"/>
      </c:catAx>
      <c:valAx>
        <c:axId val="4984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92308"/>
        <c:axId val="55078880"/>
      </c:barChart>
      <c:catAx>
        <c:axId val="7889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880"/>
        <c:auto val="1"/>
        <c:lblAlgn val="ctr"/>
        <c:lblOffset val="100"/>
        <c:noMultiLvlLbl val="0"/>
      </c:catAx>
      <c:valAx>
        <c:axId val="5507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3273"/>
        <c:axId val="82824093"/>
      </c:barChart>
      <c:catAx>
        <c:axId val="380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093"/>
        <c:auto val="1"/>
        <c:lblAlgn val="ctr"/>
        <c:lblOffset val="100"/>
        <c:noMultiLvlLbl val="0"/>
      </c:catAx>
      <c:valAx>
        <c:axId val="8282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54482"/>
        <c:axId val="86697783"/>
      </c:barChart>
      <c:catAx>
        <c:axId val="5895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783"/>
        <c:auto val="1"/>
        <c:lblAlgn val="ctr"/>
        <c:lblOffset val="100"/>
        <c:noMultiLvlLbl val="0"/>
      </c:catAx>
      <c:valAx>
        <c:axId val="866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31902"/>
        <c:axId val="39197028"/>
      </c:barChart>
      <c:catAx>
        <c:axId val="6203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028"/>
        <c:auto val="1"/>
        <c:lblAlgn val="ctr"/>
        <c:lblOffset val="100"/>
        <c:noMultiLvlLbl val="0"/>
      </c:catAx>
      <c:valAx>
        <c:axId val="3919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37098"/>
        <c:axId val="81993188"/>
      </c:barChart>
      <c:catAx>
        <c:axId val="9303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188"/>
        <c:auto val="1"/>
        <c:lblAlgn val="ctr"/>
        <c:lblOffset val="100"/>
        <c:noMultiLvlLbl val="0"/>
      </c:catAx>
      <c:valAx>
        <c:axId val="8199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11846"/>
        <c:axId val="38122004"/>
      </c:barChart>
      <c:catAx>
        <c:axId val="3481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004"/>
        <c:auto val="1"/>
        <c:lblAlgn val="ctr"/>
        <c:lblOffset val="100"/>
        <c:noMultiLvlLbl val="0"/>
      </c:catAx>
      <c:valAx>
        <c:axId val="3812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90103"/>
        <c:axId val="24950967"/>
      </c:barChart>
      <c:catAx>
        <c:axId val="5519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967"/>
        <c:auto val="1"/>
        <c:lblAlgn val="ctr"/>
        <c:lblOffset val="100"/>
        <c:noMultiLvlLbl val="0"/>
      </c:catAx>
      <c:valAx>
        <c:axId val="2495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51040"/>
        <c:axId val="48123476"/>
      </c:barChart>
      <c:catAx>
        <c:axId val="7335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476"/>
        <c:auto val="1"/>
        <c:lblAlgn val="ctr"/>
        <c:lblOffset val="100"/>
        <c:noMultiLvlLbl val="0"/>
      </c:catAx>
      <c:valAx>
        <c:axId val="4812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