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52911"/>
        <c:axId val="17971188"/>
      </c:scatterChart>
      <c:valAx>
        <c:axId val="9095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188"/>
        <c:crossesAt val="0"/>
        <c:crossBetween val="midCat"/>
      </c:valAx>
      <c:valAx>
        <c:axId val="1797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40529"/>
        <c:axId val="71676140"/>
      </c:scatterChart>
      <c:valAx>
        <c:axId val="27940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140"/>
        <c:crossesAt val="0"/>
        <c:crossBetween val="midCat"/>
      </c:valAx>
      <c:valAx>
        <c:axId val="7167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44195"/>
        <c:axId val="33971323"/>
      </c:scatterChart>
      <c:valAx>
        <c:axId val="5794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323"/>
        <c:crossesAt val="0"/>
        <c:crossBetween val="midCat"/>
      </c:valAx>
      <c:valAx>
        <c:axId val="33971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31503"/>
        <c:axId val="14171184"/>
      </c:scatterChart>
      <c:valAx>
        <c:axId val="3573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84"/>
        <c:crossesAt val="0"/>
        <c:crossBetween val="midCat"/>
      </c:valAx>
      <c:valAx>
        <c:axId val="1417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