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62960"/>
        <c:axId val="8748988"/>
      </c:barChart>
      <c:catAx>
        <c:axId val="2746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88"/>
        <c:auto val="1"/>
        <c:lblAlgn val="ctr"/>
        <c:lblOffset val="100"/>
        <c:noMultiLvlLbl val="0"/>
      </c:catAx>
      <c:valAx>
        <c:axId val="874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6751"/>
        <c:axId val="75397803"/>
      </c:barChart>
      <c:catAx>
        <c:axId val="836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803"/>
        <c:auto val="1"/>
        <c:lblAlgn val="ctr"/>
        <c:lblOffset val="100"/>
        <c:noMultiLvlLbl val="0"/>
      </c:catAx>
      <c:valAx>
        <c:axId val="753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10138"/>
        <c:axId val="78804542"/>
      </c:barChart>
      <c:catAx>
        <c:axId val="5171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542"/>
        <c:auto val="1"/>
        <c:lblAlgn val="ctr"/>
        <c:lblOffset val="100"/>
        <c:noMultiLvlLbl val="0"/>
      </c:catAx>
      <c:valAx>
        <c:axId val="788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93685"/>
        <c:axId val="66539230"/>
      </c:barChart>
      <c:catAx>
        <c:axId val="819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230"/>
        <c:auto val="1"/>
        <c:lblAlgn val="ctr"/>
        <c:lblOffset val="100"/>
        <c:noMultiLvlLbl val="0"/>
      </c:catAx>
      <c:valAx>
        <c:axId val="6653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885971"/>
        <c:axId val="28069600"/>
      </c:barChart>
      <c:catAx>
        <c:axId val="458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600"/>
        <c:auto val="1"/>
        <c:lblAlgn val="ctr"/>
        <c:lblOffset val="100"/>
        <c:noMultiLvlLbl val="0"/>
      </c:catAx>
      <c:valAx>
        <c:axId val="2806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96686"/>
        <c:axId val="43125196"/>
      </c:barChart>
      <c:catAx>
        <c:axId val="718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196"/>
        <c:auto val="1"/>
        <c:lblAlgn val="ctr"/>
        <c:lblOffset val="100"/>
        <c:noMultiLvlLbl val="0"/>
      </c:catAx>
      <c:valAx>
        <c:axId val="4312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4853"/>
        <c:axId val="17915357"/>
      </c:barChart>
      <c:catAx>
        <c:axId val="8186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357"/>
        <c:auto val="1"/>
        <c:lblAlgn val="ctr"/>
        <c:lblOffset val="100"/>
        <c:noMultiLvlLbl val="0"/>
      </c:catAx>
      <c:valAx>
        <c:axId val="179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647651"/>
        <c:axId val="4871280"/>
      </c:barChart>
      <c:catAx>
        <c:axId val="966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80"/>
        <c:auto val="1"/>
        <c:lblAlgn val="ctr"/>
        <c:lblOffset val="100"/>
        <c:noMultiLvlLbl val="0"/>
      </c:catAx>
      <c:valAx>
        <c:axId val="487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441420"/>
        <c:axId val="29433857"/>
      </c:barChart>
      <c:catAx>
        <c:axId val="274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3857"/>
        <c:auto val="1"/>
        <c:lblAlgn val="ctr"/>
        <c:lblOffset val="100"/>
        <c:noMultiLvlLbl val="0"/>
      </c:catAx>
      <c:valAx>
        <c:axId val="294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4733"/>
        <c:axId val="7151783"/>
      </c:barChart>
      <c:catAx>
        <c:axId val="205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83"/>
        <c:auto val="1"/>
        <c:lblAlgn val="ctr"/>
        <c:lblOffset val="100"/>
        <c:noMultiLvlLbl val="0"/>
      </c:catAx>
      <c:valAx>
        <c:axId val="71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566"/>
        <c:axId val="43308845"/>
      </c:barChart>
      <c:catAx>
        <c:axId val="1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45"/>
        <c:auto val="1"/>
        <c:lblAlgn val="ctr"/>
        <c:lblOffset val="100"/>
        <c:noMultiLvlLbl val="0"/>
      </c:catAx>
      <c:valAx>
        <c:axId val="4330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48980"/>
        <c:axId val="13324548"/>
      </c:barChart>
      <c:catAx>
        <c:axId val="7014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4548"/>
        <c:auto val="1"/>
        <c:lblAlgn val="ctr"/>
        <c:lblOffset val="100"/>
        <c:noMultiLvlLbl val="0"/>
      </c:catAx>
      <c:valAx>
        <c:axId val="1332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257547"/>
        <c:axId val="48639147"/>
      </c:barChart>
      <c:catAx>
        <c:axId val="2025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47"/>
        <c:auto val="1"/>
        <c:lblAlgn val="ctr"/>
        <c:lblOffset val="100"/>
        <c:noMultiLvlLbl val="0"/>
      </c:catAx>
      <c:valAx>
        <c:axId val="486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65926"/>
        <c:axId val="33759475"/>
      </c:barChart>
      <c:catAx>
        <c:axId val="3636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475"/>
        <c:auto val="1"/>
        <c:lblAlgn val="ctr"/>
        <c:lblOffset val="100"/>
        <c:noMultiLvlLbl val="0"/>
      </c:catAx>
      <c:valAx>
        <c:axId val="337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39883"/>
        <c:axId val="45608172"/>
      </c:barChart>
      <c:catAx>
        <c:axId val="654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172"/>
        <c:auto val="1"/>
        <c:lblAlgn val="ctr"/>
        <c:lblOffset val="100"/>
        <c:noMultiLvlLbl val="0"/>
      </c:catAx>
      <c:valAx>
        <c:axId val="4560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46104"/>
        <c:axId val="77718610"/>
      </c:barChart>
      <c:catAx>
        <c:axId val="3044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610"/>
        <c:auto val="1"/>
        <c:lblAlgn val="ctr"/>
        <c:lblOffset val="100"/>
        <c:noMultiLvlLbl val="0"/>
      </c:catAx>
      <c:valAx>
        <c:axId val="777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178356"/>
        <c:axId val="26891487"/>
      </c:barChart>
      <c:catAx>
        <c:axId val="561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87"/>
        <c:auto val="1"/>
        <c:lblAlgn val="ctr"/>
        <c:lblOffset val="100"/>
        <c:noMultiLvlLbl val="0"/>
      </c:catAx>
      <c:valAx>
        <c:axId val="2689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62079"/>
        <c:axId val="50415405"/>
      </c:barChart>
      <c:catAx>
        <c:axId val="6126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405"/>
        <c:auto val="1"/>
        <c:lblAlgn val="ctr"/>
        <c:lblOffset val="100"/>
        <c:noMultiLvlLbl val="0"/>
      </c:catAx>
      <c:valAx>
        <c:axId val="5041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