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929"/>
        <c:axId val="95317419"/>
      </c:scatterChart>
      <c:valAx>
        <c:axId val="35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419"/>
        <c:crossesAt val="0"/>
        <c:crossBetween val="midCat"/>
      </c:valAx>
      <c:valAx>
        <c:axId val="9531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50009"/>
        <c:axId val="18143905"/>
      </c:scatterChart>
      <c:valAx>
        <c:axId val="7225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905"/>
        <c:crossesAt val="0"/>
        <c:crossBetween val="midCat"/>
      </c:valAx>
      <c:valAx>
        <c:axId val="1814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99150"/>
        <c:axId val="37778323"/>
      </c:scatterChart>
      <c:valAx>
        <c:axId val="7699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323"/>
        <c:crossesAt val="0"/>
        <c:crossBetween val="midCat"/>
      </c:valAx>
      <c:valAx>
        <c:axId val="3777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04138"/>
        <c:axId val="32360241"/>
      </c:scatterChart>
      <c:valAx>
        <c:axId val="3740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241"/>
        <c:crossesAt val="0"/>
        <c:crossBetween val="midCat"/>
      </c:valAx>
      <c:valAx>
        <c:axId val="3236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