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1813"/>
        <c:axId val="16791383"/>
      </c:barChart>
      <c:catAx>
        <c:axId val="27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83"/>
        <c:auto val="1"/>
        <c:lblAlgn val="ctr"/>
        <c:lblOffset val="100"/>
        <c:noMultiLvlLbl val="0"/>
      </c:catAx>
      <c:valAx>
        <c:axId val="167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5385"/>
        <c:axId val="79727362"/>
      </c:barChart>
      <c:catAx>
        <c:axId val="580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62"/>
        <c:auto val="1"/>
        <c:lblAlgn val="ctr"/>
        <c:lblOffset val="100"/>
        <c:noMultiLvlLbl val="0"/>
      </c:catAx>
      <c:valAx>
        <c:axId val="797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2640"/>
        <c:axId val="55881302"/>
      </c:barChart>
      <c:catAx>
        <c:axId val="933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02"/>
        <c:auto val="1"/>
        <c:lblAlgn val="ctr"/>
        <c:lblOffset val="100"/>
        <c:noMultiLvlLbl val="0"/>
      </c:catAx>
      <c:valAx>
        <c:axId val="558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22496"/>
        <c:axId val="86698525"/>
      </c:barChart>
      <c:catAx>
        <c:axId val="395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25"/>
        <c:auto val="1"/>
        <c:lblAlgn val="ctr"/>
        <c:lblOffset val="100"/>
        <c:noMultiLvlLbl val="0"/>
      </c:catAx>
      <c:valAx>
        <c:axId val="866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7156"/>
        <c:axId val="95660323"/>
      </c:barChart>
      <c:catAx>
        <c:axId val="216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323"/>
        <c:auto val="1"/>
        <c:lblAlgn val="ctr"/>
        <c:lblOffset val="100"/>
        <c:noMultiLvlLbl val="0"/>
      </c:catAx>
      <c:valAx>
        <c:axId val="956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87458"/>
        <c:axId val="6339188"/>
      </c:barChart>
      <c:catAx>
        <c:axId val="7798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88"/>
        <c:auto val="1"/>
        <c:lblAlgn val="ctr"/>
        <c:lblOffset val="100"/>
        <c:noMultiLvlLbl val="0"/>
      </c:catAx>
      <c:valAx>
        <c:axId val="63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4470"/>
        <c:axId val="86148387"/>
      </c:barChart>
      <c:catAx>
        <c:axId val="409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87"/>
        <c:auto val="1"/>
        <c:lblAlgn val="ctr"/>
        <c:lblOffset val="100"/>
        <c:noMultiLvlLbl val="0"/>
      </c:catAx>
      <c:valAx>
        <c:axId val="861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6472"/>
        <c:axId val="53666527"/>
      </c:barChart>
      <c:catAx>
        <c:axId val="909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27"/>
        <c:auto val="1"/>
        <c:lblAlgn val="ctr"/>
        <c:lblOffset val="100"/>
        <c:noMultiLvlLbl val="0"/>
      </c:catAx>
      <c:valAx>
        <c:axId val="536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843"/>
        <c:axId val="86432845"/>
      </c:barChart>
      <c:catAx>
        <c:axId val="83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845"/>
        <c:auto val="1"/>
        <c:lblAlgn val="ctr"/>
        <c:lblOffset val="100"/>
        <c:noMultiLvlLbl val="0"/>
      </c:catAx>
      <c:valAx>
        <c:axId val="864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8895"/>
        <c:axId val="13894229"/>
      </c:barChart>
      <c:catAx>
        <c:axId val="676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29"/>
        <c:auto val="1"/>
        <c:lblAlgn val="ctr"/>
        <c:lblOffset val="100"/>
        <c:noMultiLvlLbl val="0"/>
      </c:catAx>
      <c:valAx>
        <c:axId val="138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7861"/>
        <c:axId val="40899131"/>
      </c:barChart>
      <c:catAx>
        <c:axId val="625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131"/>
        <c:auto val="1"/>
        <c:lblAlgn val="ctr"/>
        <c:lblOffset val="100"/>
        <c:noMultiLvlLbl val="0"/>
      </c:catAx>
      <c:valAx>
        <c:axId val="408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8335"/>
        <c:axId val="501184"/>
      </c:barChart>
      <c:catAx>
        <c:axId val="372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"/>
        <c:auto val="1"/>
        <c:lblAlgn val="ctr"/>
        <c:lblOffset val="100"/>
        <c:noMultiLvlLbl val="0"/>
      </c:catAx>
      <c:valAx>
        <c:axId val="5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3137"/>
        <c:axId val="83114182"/>
      </c:barChart>
      <c:catAx>
        <c:axId val="99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182"/>
        <c:auto val="1"/>
        <c:lblAlgn val="ctr"/>
        <c:lblOffset val="100"/>
        <c:noMultiLvlLbl val="0"/>
      </c:catAx>
      <c:valAx>
        <c:axId val="831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7997"/>
        <c:axId val="15558810"/>
      </c:barChart>
      <c:catAx>
        <c:axId val="441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10"/>
        <c:auto val="1"/>
        <c:lblAlgn val="ctr"/>
        <c:lblOffset val="100"/>
        <c:noMultiLvlLbl val="0"/>
      </c:catAx>
      <c:valAx>
        <c:axId val="155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4913"/>
        <c:axId val="9620685"/>
      </c:barChart>
      <c:catAx>
        <c:axId val="603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85"/>
        <c:auto val="1"/>
        <c:lblAlgn val="ctr"/>
        <c:lblOffset val="100"/>
        <c:noMultiLvlLbl val="0"/>
      </c:catAx>
      <c:valAx>
        <c:axId val="96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26758"/>
        <c:axId val="54793425"/>
      </c:barChart>
      <c:catAx>
        <c:axId val="513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425"/>
        <c:auto val="1"/>
        <c:lblAlgn val="ctr"/>
        <c:lblOffset val="100"/>
        <c:noMultiLvlLbl val="0"/>
      </c:catAx>
      <c:valAx>
        <c:axId val="547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6374"/>
        <c:axId val="66721229"/>
      </c:barChart>
      <c:catAx>
        <c:axId val="427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29"/>
        <c:auto val="1"/>
        <c:lblAlgn val="ctr"/>
        <c:lblOffset val="100"/>
        <c:noMultiLvlLbl val="0"/>
      </c:catAx>
      <c:valAx>
        <c:axId val="667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397"/>
        <c:axId val="72562176"/>
      </c:barChart>
      <c:catAx>
        <c:axId val="72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176"/>
        <c:auto val="1"/>
        <c:lblAlgn val="ctr"/>
        <c:lblOffset val="100"/>
        <c:noMultiLvlLbl val="0"/>
      </c:catAx>
      <c:valAx>
        <c:axId val="725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