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9863"/>
        <c:axId val="2224068"/>
      </c:scatterChart>
      <c:valAx>
        <c:axId val="1017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8"/>
        <c:crossesAt val="0"/>
        <c:crossBetween val="midCat"/>
      </c:valAx>
      <c:valAx>
        <c:axId val="22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3219"/>
        <c:axId val="50248209"/>
      </c:scatterChart>
      <c:valAx>
        <c:axId val="8097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09"/>
        <c:crossesAt val="0"/>
        <c:crossBetween val="midCat"/>
      </c:valAx>
      <c:valAx>
        <c:axId val="5024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8229"/>
        <c:axId val="58823668"/>
      </c:scatterChart>
      <c:valAx>
        <c:axId val="2316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668"/>
        <c:crossesAt val="0"/>
        <c:crossBetween val="midCat"/>
      </c:valAx>
      <c:valAx>
        <c:axId val="5882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6509"/>
        <c:axId val="25042348"/>
      </c:scatterChart>
      <c:valAx>
        <c:axId val="4207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48"/>
        <c:crossesAt val="0"/>
        <c:crossBetween val="midCat"/>
      </c:valAx>
      <c:valAx>
        <c:axId val="2504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