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97538"/>
        <c:axId val="61744541"/>
      </c:barChart>
      <c:catAx>
        <c:axId val="9539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4541"/>
        <c:auto val="1"/>
        <c:lblAlgn val="ctr"/>
        <c:lblOffset val="100"/>
        <c:noMultiLvlLbl val="0"/>
      </c:catAx>
      <c:valAx>
        <c:axId val="6174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74973"/>
        <c:axId val="71345365"/>
      </c:barChart>
      <c:catAx>
        <c:axId val="6767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365"/>
        <c:auto val="1"/>
        <c:lblAlgn val="ctr"/>
        <c:lblOffset val="100"/>
        <c:noMultiLvlLbl val="0"/>
      </c:catAx>
      <c:valAx>
        <c:axId val="7134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522416"/>
        <c:axId val="79432288"/>
      </c:barChart>
      <c:catAx>
        <c:axId val="6752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2288"/>
        <c:auto val="1"/>
        <c:lblAlgn val="ctr"/>
        <c:lblOffset val="100"/>
        <c:noMultiLvlLbl val="0"/>
      </c:catAx>
      <c:valAx>
        <c:axId val="7943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669299"/>
        <c:axId val="33967929"/>
      </c:barChart>
      <c:catAx>
        <c:axId val="9766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929"/>
        <c:auto val="1"/>
        <c:lblAlgn val="ctr"/>
        <c:lblOffset val="100"/>
        <c:noMultiLvlLbl val="0"/>
      </c:catAx>
      <c:valAx>
        <c:axId val="3396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53347"/>
        <c:axId val="9132296"/>
      </c:barChart>
      <c:catAx>
        <c:axId val="4215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296"/>
        <c:auto val="1"/>
        <c:lblAlgn val="ctr"/>
        <c:lblOffset val="100"/>
        <c:noMultiLvlLbl val="0"/>
      </c:catAx>
      <c:valAx>
        <c:axId val="913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15789"/>
        <c:axId val="42970619"/>
      </c:barChart>
      <c:catAx>
        <c:axId val="8951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0619"/>
        <c:auto val="1"/>
        <c:lblAlgn val="ctr"/>
        <c:lblOffset val="100"/>
        <c:noMultiLvlLbl val="0"/>
      </c:catAx>
      <c:valAx>
        <c:axId val="4297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30900"/>
        <c:axId val="23517889"/>
      </c:barChart>
      <c:catAx>
        <c:axId val="1973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7889"/>
        <c:auto val="1"/>
        <c:lblAlgn val="ctr"/>
        <c:lblOffset val="100"/>
        <c:noMultiLvlLbl val="0"/>
      </c:catAx>
      <c:valAx>
        <c:axId val="2351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74701"/>
        <c:axId val="61709909"/>
      </c:barChart>
      <c:catAx>
        <c:axId val="2547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909"/>
        <c:auto val="1"/>
        <c:lblAlgn val="ctr"/>
        <c:lblOffset val="100"/>
        <c:noMultiLvlLbl val="0"/>
      </c:catAx>
      <c:valAx>
        <c:axId val="6170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35091"/>
        <c:axId val="14867936"/>
      </c:barChart>
      <c:catAx>
        <c:axId val="9863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936"/>
        <c:auto val="1"/>
        <c:lblAlgn val="ctr"/>
        <c:lblOffset val="100"/>
        <c:noMultiLvlLbl val="0"/>
      </c:catAx>
      <c:valAx>
        <c:axId val="1486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38690"/>
        <c:axId val="69024999"/>
      </c:barChart>
      <c:catAx>
        <c:axId val="5963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4999"/>
        <c:auto val="1"/>
        <c:lblAlgn val="ctr"/>
        <c:lblOffset val="100"/>
        <c:noMultiLvlLbl val="0"/>
      </c:catAx>
      <c:valAx>
        <c:axId val="6902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03772"/>
        <c:axId val="19265175"/>
      </c:barChart>
      <c:catAx>
        <c:axId val="1870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175"/>
        <c:auto val="1"/>
        <c:lblAlgn val="ctr"/>
        <c:lblOffset val="100"/>
        <c:noMultiLvlLbl val="0"/>
      </c:catAx>
      <c:valAx>
        <c:axId val="1926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23920"/>
        <c:axId val="24336136"/>
      </c:barChart>
      <c:catAx>
        <c:axId val="9422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136"/>
        <c:auto val="1"/>
        <c:lblAlgn val="ctr"/>
        <c:lblOffset val="100"/>
        <c:noMultiLvlLbl val="0"/>
      </c:catAx>
      <c:valAx>
        <c:axId val="2433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42324"/>
        <c:axId val="56232283"/>
      </c:barChart>
      <c:catAx>
        <c:axId val="9684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2283"/>
        <c:auto val="1"/>
        <c:lblAlgn val="ctr"/>
        <c:lblOffset val="100"/>
        <c:noMultiLvlLbl val="0"/>
      </c:catAx>
      <c:valAx>
        <c:axId val="5623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08782"/>
        <c:axId val="94882990"/>
      </c:barChart>
      <c:catAx>
        <c:axId val="6870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2990"/>
        <c:auto val="1"/>
        <c:lblAlgn val="ctr"/>
        <c:lblOffset val="100"/>
        <c:noMultiLvlLbl val="0"/>
      </c:catAx>
      <c:valAx>
        <c:axId val="9488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30230"/>
        <c:axId val="13823704"/>
      </c:barChart>
      <c:catAx>
        <c:axId val="4253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3704"/>
        <c:auto val="1"/>
        <c:lblAlgn val="ctr"/>
        <c:lblOffset val="100"/>
        <c:noMultiLvlLbl val="0"/>
      </c:catAx>
      <c:valAx>
        <c:axId val="1382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05792"/>
        <c:axId val="99802256"/>
      </c:barChart>
      <c:catAx>
        <c:axId val="6190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256"/>
        <c:auto val="1"/>
        <c:lblAlgn val="ctr"/>
        <c:lblOffset val="100"/>
        <c:noMultiLvlLbl val="0"/>
      </c:catAx>
      <c:valAx>
        <c:axId val="9980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73581"/>
        <c:axId val="65359944"/>
      </c:barChart>
      <c:catAx>
        <c:axId val="3037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944"/>
        <c:auto val="1"/>
        <c:lblAlgn val="ctr"/>
        <c:lblOffset val="100"/>
        <c:noMultiLvlLbl val="0"/>
      </c:catAx>
      <c:valAx>
        <c:axId val="6535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63972"/>
        <c:axId val="88845608"/>
      </c:barChart>
      <c:catAx>
        <c:axId val="8716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5608"/>
        <c:auto val="1"/>
        <c:lblAlgn val="ctr"/>
        <c:lblOffset val="100"/>
        <c:noMultiLvlLbl val="0"/>
      </c:catAx>
      <c:valAx>
        <c:axId val="8884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