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84892"/>
        <c:axId val="47681495"/>
      </c:scatterChart>
      <c:valAx>
        <c:axId val="4888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495"/>
        <c:crossesAt val="0"/>
        <c:crossBetween val="midCat"/>
      </c:valAx>
      <c:valAx>
        <c:axId val="4768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07975"/>
        <c:axId val="6211375"/>
      </c:scatterChart>
      <c:valAx>
        <c:axId val="9730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75"/>
        <c:crossesAt val="0"/>
        <c:crossBetween val="midCat"/>
      </c:valAx>
      <c:valAx>
        <c:axId val="621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26299"/>
        <c:axId val="97612047"/>
      </c:scatterChart>
      <c:valAx>
        <c:axId val="8842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047"/>
        <c:crossesAt val="0"/>
        <c:crossBetween val="midCat"/>
      </c:valAx>
      <c:valAx>
        <c:axId val="9761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78268"/>
        <c:axId val="14357273"/>
      </c:scatterChart>
      <c:valAx>
        <c:axId val="7677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273"/>
        <c:crossesAt val="0"/>
        <c:crossBetween val="midCat"/>
      </c:valAx>
      <c:valAx>
        <c:axId val="1435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