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3487"/>
        <c:axId val="40351622"/>
      </c:barChart>
      <c:catAx>
        <c:axId val="900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22"/>
        <c:auto val="1"/>
        <c:lblAlgn val="ctr"/>
        <c:lblOffset val="100"/>
        <c:noMultiLvlLbl val="0"/>
      </c:catAx>
      <c:valAx>
        <c:axId val="403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36886"/>
        <c:axId val="51547481"/>
      </c:barChart>
      <c:catAx>
        <c:axId val="134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481"/>
        <c:auto val="1"/>
        <c:lblAlgn val="ctr"/>
        <c:lblOffset val="100"/>
        <c:noMultiLvlLbl val="0"/>
      </c:catAx>
      <c:valAx>
        <c:axId val="515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2076"/>
        <c:axId val="15158312"/>
      </c:barChart>
      <c:catAx>
        <c:axId val="225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312"/>
        <c:auto val="1"/>
        <c:lblAlgn val="ctr"/>
        <c:lblOffset val="100"/>
        <c:noMultiLvlLbl val="0"/>
      </c:catAx>
      <c:valAx>
        <c:axId val="151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958"/>
        <c:axId val="31829741"/>
      </c:barChart>
      <c:catAx>
        <c:axId val="10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741"/>
        <c:auto val="1"/>
        <c:lblAlgn val="ctr"/>
        <c:lblOffset val="100"/>
        <c:noMultiLvlLbl val="0"/>
      </c:catAx>
      <c:valAx>
        <c:axId val="318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73555"/>
        <c:axId val="64991412"/>
      </c:barChart>
      <c:catAx>
        <c:axId val="670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12"/>
        <c:auto val="1"/>
        <c:lblAlgn val="ctr"/>
        <c:lblOffset val="100"/>
        <c:noMultiLvlLbl val="0"/>
      </c:catAx>
      <c:valAx>
        <c:axId val="649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50344"/>
        <c:axId val="20926378"/>
      </c:barChart>
      <c:catAx>
        <c:axId val="433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78"/>
        <c:auto val="1"/>
        <c:lblAlgn val="ctr"/>
        <c:lblOffset val="100"/>
        <c:noMultiLvlLbl val="0"/>
      </c:catAx>
      <c:valAx>
        <c:axId val="209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5581"/>
        <c:axId val="46611387"/>
      </c:barChart>
      <c:catAx>
        <c:axId val="836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387"/>
        <c:auto val="1"/>
        <c:lblAlgn val="ctr"/>
        <c:lblOffset val="100"/>
        <c:noMultiLvlLbl val="0"/>
      </c:catAx>
      <c:valAx>
        <c:axId val="466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31284"/>
        <c:axId val="39572952"/>
      </c:barChart>
      <c:catAx>
        <c:axId val="698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952"/>
        <c:auto val="1"/>
        <c:lblAlgn val="ctr"/>
        <c:lblOffset val="100"/>
        <c:noMultiLvlLbl val="0"/>
      </c:catAx>
      <c:valAx>
        <c:axId val="395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74294"/>
        <c:axId val="36138198"/>
      </c:barChart>
      <c:catAx>
        <c:axId val="185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98"/>
        <c:auto val="1"/>
        <c:lblAlgn val="ctr"/>
        <c:lblOffset val="100"/>
        <c:noMultiLvlLbl val="0"/>
      </c:catAx>
      <c:valAx>
        <c:axId val="361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0053"/>
        <c:axId val="92905496"/>
      </c:barChart>
      <c:catAx>
        <c:axId val="873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96"/>
        <c:auto val="1"/>
        <c:lblAlgn val="ctr"/>
        <c:lblOffset val="100"/>
        <c:noMultiLvlLbl val="0"/>
      </c:catAx>
      <c:valAx>
        <c:axId val="929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8042"/>
        <c:axId val="34069207"/>
      </c:barChart>
      <c:catAx>
        <c:axId val="5186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07"/>
        <c:auto val="1"/>
        <c:lblAlgn val="ctr"/>
        <c:lblOffset val="100"/>
        <c:noMultiLvlLbl val="0"/>
      </c:catAx>
      <c:valAx>
        <c:axId val="340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0149"/>
        <c:axId val="20796828"/>
      </c:barChart>
      <c:catAx>
        <c:axId val="845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28"/>
        <c:auto val="1"/>
        <c:lblAlgn val="ctr"/>
        <c:lblOffset val="100"/>
        <c:noMultiLvlLbl val="0"/>
      </c:catAx>
      <c:valAx>
        <c:axId val="207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07843"/>
        <c:axId val="40966024"/>
      </c:barChart>
      <c:catAx>
        <c:axId val="334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24"/>
        <c:auto val="1"/>
        <c:lblAlgn val="ctr"/>
        <c:lblOffset val="100"/>
        <c:noMultiLvlLbl val="0"/>
      </c:catAx>
      <c:valAx>
        <c:axId val="409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7922"/>
        <c:axId val="43271965"/>
      </c:barChart>
      <c:catAx>
        <c:axId val="429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965"/>
        <c:auto val="1"/>
        <c:lblAlgn val="ctr"/>
        <c:lblOffset val="100"/>
        <c:noMultiLvlLbl val="0"/>
      </c:catAx>
      <c:valAx>
        <c:axId val="432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87500"/>
        <c:axId val="76746470"/>
      </c:barChart>
      <c:catAx>
        <c:axId val="557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470"/>
        <c:auto val="1"/>
        <c:lblAlgn val="ctr"/>
        <c:lblOffset val="100"/>
        <c:noMultiLvlLbl val="0"/>
      </c:catAx>
      <c:valAx>
        <c:axId val="767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0433"/>
        <c:axId val="25483961"/>
      </c:barChart>
      <c:catAx>
        <c:axId val="217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961"/>
        <c:auto val="1"/>
        <c:lblAlgn val="ctr"/>
        <c:lblOffset val="100"/>
        <c:noMultiLvlLbl val="0"/>
      </c:catAx>
      <c:valAx>
        <c:axId val="254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7516"/>
        <c:axId val="9648436"/>
      </c:barChart>
      <c:catAx>
        <c:axId val="695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6"/>
        <c:auto val="1"/>
        <c:lblAlgn val="ctr"/>
        <c:lblOffset val="100"/>
        <c:noMultiLvlLbl val="0"/>
      </c:catAx>
      <c:valAx>
        <c:axId val="96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3608"/>
        <c:axId val="97234893"/>
      </c:barChart>
      <c:catAx>
        <c:axId val="265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893"/>
        <c:auto val="1"/>
        <c:lblAlgn val="ctr"/>
        <c:lblOffset val="100"/>
        <c:noMultiLvlLbl val="0"/>
      </c:catAx>
      <c:valAx>
        <c:axId val="972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