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05305"/>
        <c:axId val="98767205"/>
      </c:barChart>
      <c:catAx>
        <c:axId val="4890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7205"/>
        <c:auto val="1"/>
        <c:lblAlgn val="ctr"/>
        <c:lblOffset val="100"/>
        <c:noMultiLvlLbl val="0"/>
      </c:catAx>
      <c:valAx>
        <c:axId val="9876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795805"/>
        <c:axId val="55052180"/>
      </c:barChart>
      <c:catAx>
        <c:axId val="5179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2180"/>
        <c:auto val="1"/>
        <c:lblAlgn val="ctr"/>
        <c:lblOffset val="100"/>
        <c:noMultiLvlLbl val="0"/>
      </c:catAx>
      <c:valAx>
        <c:axId val="5505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304742"/>
        <c:axId val="40679648"/>
      </c:barChart>
      <c:catAx>
        <c:axId val="5030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648"/>
        <c:auto val="1"/>
        <c:lblAlgn val="ctr"/>
        <c:lblOffset val="100"/>
        <c:noMultiLvlLbl val="0"/>
      </c:catAx>
      <c:valAx>
        <c:axId val="4067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70325"/>
        <c:axId val="35842826"/>
      </c:barChart>
      <c:catAx>
        <c:axId val="3837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826"/>
        <c:auto val="1"/>
        <c:lblAlgn val="ctr"/>
        <c:lblOffset val="100"/>
        <c:noMultiLvlLbl val="0"/>
      </c:catAx>
      <c:valAx>
        <c:axId val="3584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63577"/>
        <c:axId val="63962461"/>
      </c:barChart>
      <c:catAx>
        <c:axId val="5996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2461"/>
        <c:auto val="1"/>
        <c:lblAlgn val="ctr"/>
        <c:lblOffset val="100"/>
        <c:noMultiLvlLbl val="0"/>
      </c:catAx>
      <c:valAx>
        <c:axId val="6396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38188"/>
        <c:axId val="99420656"/>
      </c:barChart>
      <c:catAx>
        <c:axId val="1633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656"/>
        <c:auto val="1"/>
        <c:lblAlgn val="ctr"/>
        <c:lblOffset val="100"/>
        <c:noMultiLvlLbl val="0"/>
      </c:catAx>
      <c:valAx>
        <c:axId val="9942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40011"/>
        <c:axId val="40607805"/>
      </c:barChart>
      <c:catAx>
        <c:axId val="2834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7805"/>
        <c:auto val="1"/>
        <c:lblAlgn val="ctr"/>
        <c:lblOffset val="100"/>
        <c:noMultiLvlLbl val="0"/>
      </c:catAx>
      <c:valAx>
        <c:axId val="4060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49063"/>
        <c:axId val="44771733"/>
      </c:barChart>
      <c:catAx>
        <c:axId val="7764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733"/>
        <c:auto val="1"/>
        <c:lblAlgn val="ctr"/>
        <c:lblOffset val="100"/>
        <c:noMultiLvlLbl val="0"/>
      </c:catAx>
      <c:valAx>
        <c:axId val="4477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245594"/>
        <c:axId val="26911973"/>
      </c:barChart>
      <c:catAx>
        <c:axId val="4124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1973"/>
        <c:auto val="1"/>
        <c:lblAlgn val="ctr"/>
        <c:lblOffset val="100"/>
        <c:noMultiLvlLbl val="0"/>
      </c:catAx>
      <c:valAx>
        <c:axId val="2691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441476"/>
        <c:axId val="84550049"/>
      </c:barChart>
      <c:catAx>
        <c:axId val="1544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049"/>
        <c:auto val="1"/>
        <c:lblAlgn val="ctr"/>
        <c:lblOffset val="100"/>
        <c:noMultiLvlLbl val="0"/>
      </c:catAx>
      <c:valAx>
        <c:axId val="8455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49398"/>
        <c:axId val="99710958"/>
      </c:barChart>
      <c:catAx>
        <c:axId val="4674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0958"/>
        <c:auto val="1"/>
        <c:lblAlgn val="ctr"/>
        <c:lblOffset val="100"/>
        <c:noMultiLvlLbl val="0"/>
      </c:catAx>
      <c:valAx>
        <c:axId val="9971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40072"/>
        <c:axId val="89531686"/>
      </c:barChart>
      <c:catAx>
        <c:axId val="7914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1686"/>
        <c:auto val="1"/>
        <c:lblAlgn val="ctr"/>
        <c:lblOffset val="100"/>
        <c:noMultiLvlLbl val="0"/>
      </c:catAx>
      <c:valAx>
        <c:axId val="8953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62678"/>
        <c:axId val="97050975"/>
      </c:barChart>
      <c:catAx>
        <c:axId val="6736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0975"/>
        <c:auto val="1"/>
        <c:lblAlgn val="ctr"/>
        <c:lblOffset val="100"/>
        <c:noMultiLvlLbl val="0"/>
      </c:catAx>
      <c:valAx>
        <c:axId val="9705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17153"/>
        <c:axId val="85652843"/>
      </c:barChart>
      <c:catAx>
        <c:axId val="7981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2843"/>
        <c:auto val="1"/>
        <c:lblAlgn val="ctr"/>
        <c:lblOffset val="100"/>
        <c:noMultiLvlLbl val="0"/>
      </c:catAx>
      <c:valAx>
        <c:axId val="8565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51911"/>
        <c:axId val="87556481"/>
      </c:barChart>
      <c:catAx>
        <c:axId val="335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6481"/>
        <c:auto val="1"/>
        <c:lblAlgn val="ctr"/>
        <c:lblOffset val="100"/>
        <c:noMultiLvlLbl val="0"/>
      </c:catAx>
      <c:valAx>
        <c:axId val="8755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05214"/>
        <c:axId val="80921976"/>
      </c:barChart>
      <c:catAx>
        <c:axId val="9240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1976"/>
        <c:auto val="1"/>
        <c:lblAlgn val="ctr"/>
        <c:lblOffset val="100"/>
        <c:noMultiLvlLbl val="0"/>
      </c:catAx>
      <c:valAx>
        <c:axId val="8092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41577"/>
        <c:axId val="10451325"/>
      </c:barChart>
      <c:catAx>
        <c:axId val="4724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1325"/>
        <c:auto val="1"/>
        <c:lblAlgn val="ctr"/>
        <c:lblOffset val="100"/>
        <c:noMultiLvlLbl val="0"/>
      </c:catAx>
      <c:valAx>
        <c:axId val="1045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62322"/>
        <c:axId val="65067864"/>
      </c:barChart>
      <c:catAx>
        <c:axId val="8306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7864"/>
        <c:auto val="1"/>
        <c:lblAlgn val="ctr"/>
        <c:lblOffset val="100"/>
        <c:noMultiLvlLbl val="0"/>
      </c:catAx>
      <c:valAx>
        <c:axId val="6506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