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00206"/>
        <c:axId val="18187525"/>
      </c:scatterChart>
      <c:valAx>
        <c:axId val="76500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525"/>
        <c:crossesAt val="0"/>
        <c:crossBetween val="midCat"/>
      </c:valAx>
      <c:valAx>
        <c:axId val="18187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43170"/>
        <c:axId val="38218764"/>
      </c:scatterChart>
      <c:valAx>
        <c:axId val="25543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764"/>
        <c:crossesAt val="0"/>
        <c:crossBetween val="midCat"/>
      </c:valAx>
      <c:valAx>
        <c:axId val="38218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29035"/>
        <c:axId val="45532503"/>
      </c:scatterChart>
      <c:valAx>
        <c:axId val="37229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2503"/>
        <c:crossesAt val="0"/>
        <c:crossBetween val="midCat"/>
      </c:valAx>
      <c:valAx>
        <c:axId val="45532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46028"/>
        <c:axId val="97530859"/>
      </c:scatterChart>
      <c:valAx>
        <c:axId val="33546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0859"/>
        <c:crossesAt val="0"/>
        <c:crossBetween val="midCat"/>
      </c:valAx>
      <c:valAx>
        <c:axId val="97530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