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97070"/>
        <c:axId val="77021392"/>
      </c:scatterChart>
      <c:valAx>
        <c:axId val="8439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392"/>
        <c:crossesAt val="0"/>
        <c:crossBetween val="midCat"/>
      </c:valAx>
      <c:valAx>
        <c:axId val="77021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62019"/>
        <c:axId val="91605601"/>
      </c:scatterChart>
      <c:valAx>
        <c:axId val="9836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601"/>
        <c:crossesAt val="0"/>
        <c:crossBetween val="midCat"/>
      </c:valAx>
      <c:valAx>
        <c:axId val="91605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90462"/>
        <c:axId val="79434036"/>
      </c:scatterChart>
      <c:valAx>
        <c:axId val="77590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036"/>
        <c:crossesAt val="0"/>
        <c:crossBetween val="midCat"/>
      </c:valAx>
      <c:valAx>
        <c:axId val="79434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34657"/>
        <c:axId val="60855383"/>
      </c:scatterChart>
      <c:valAx>
        <c:axId val="17634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383"/>
        <c:crossesAt val="0"/>
        <c:crossBetween val="midCat"/>
      </c:valAx>
      <c:valAx>
        <c:axId val="6085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