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83779"/>
        <c:axId val="3648502"/>
      </c:barChart>
      <c:catAx>
        <c:axId val="858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02"/>
        <c:auto val="1"/>
        <c:lblAlgn val="ctr"/>
        <c:lblOffset val="100"/>
        <c:noMultiLvlLbl val="0"/>
      </c:catAx>
      <c:valAx>
        <c:axId val="36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58011"/>
        <c:axId val="45699713"/>
      </c:barChart>
      <c:catAx>
        <c:axId val="476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713"/>
        <c:auto val="1"/>
        <c:lblAlgn val="ctr"/>
        <c:lblOffset val="100"/>
        <c:noMultiLvlLbl val="0"/>
      </c:catAx>
      <c:valAx>
        <c:axId val="456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97408"/>
        <c:axId val="11675769"/>
      </c:barChart>
      <c:catAx>
        <c:axId val="304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769"/>
        <c:auto val="1"/>
        <c:lblAlgn val="ctr"/>
        <c:lblOffset val="100"/>
        <c:noMultiLvlLbl val="0"/>
      </c:catAx>
      <c:valAx>
        <c:axId val="116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5110"/>
        <c:axId val="41133968"/>
      </c:barChart>
      <c:catAx>
        <c:axId val="722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968"/>
        <c:auto val="1"/>
        <c:lblAlgn val="ctr"/>
        <c:lblOffset val="100"/>
        <c:noMultiLvlLbl val="0"/>
      </c:catAx>
      <c:valAx>
        <c:axId val="411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71708"/>
        <c:axId val="1942158"/>
      </c:barChart>
      <c:catAx>
        <c:axId val="188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58"/>
        <c:auto val="1"/>
        <c:lblAlgn val="ctr"/>
        <c:lblOffset val="100"/>
        <c:noMultiLvlLbl val="0"/>
      </c:catAx>
      <c:valAx>
        <c:axId val="19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37712"/>
        <c:axId val="53052762"/>
      </c:barChart>
      <c:catAx>
        <c:axId val="130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62"/>
        <c:auto val="1"/>
        <c:lblAlgn val="ctr"/>
        <c:lblOffset val="100"/>
        <c:noMultiLvlLbl val="0"/>
      </c:catAx>
      <c:valAx>
        <c:axId val="530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6760"/>
        <c:axId val="4523963"/>
      </c:barChart>
      <c:catAx>
        <c:axId val="929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3"/>
        <c:auto val="1"/>
        <c:lblAlgn val="ctr"/>
        <c:lblOffset val="100"/>
        <c:noMultiLvlLbl val="0"/>
      </c:catAx>
      <c:valAx>
        <c:axId val="45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20680"/>
        <c:axId val="13275209"/>
      </c:barChart>
      <c:catAx>
        <c:axId val="558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09"/>
        <c:auto val="1"/>
        <c:lblAlgn val="ctr"/>
        <c:lblOffset val="100"/>
        <c:noMultiLvlLbl val="0"/>
      </c:catAx>
      <c:valAx>
        <c:axId val="132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71410"/>
        <c:axId val="58716969"/>
      </c:barChart>
      <c:catAx>
        <c:axId val="577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969"/>
        <c:auto val="1"/>
        <c:lblAlgn val="ctr"/>
        <c:lblOffset val="100"/>
        <c:noMultiLvlLbl val="0"/>
      </c:catAx>
      <c:valAx>
        <c:axId val="587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8118"/>
        <c:axId val="53993707"/>
      </c:barChart>
      <c:catAx>
        <c:axId val="106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707"/>
        <c:auto val="1"/>
        <c:lblAlgn val="ctr"/>
        <c:lblOffset val="100"/>
        <c:noMultiLvlLbl val="0"/>
      </c:catAx>
      <c:valAx>
        <c:axId val="539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26654"/>
        <c:axId val="58373691"/>
      </c:barChart>
      <c:catAx>
        <c:axId val="847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691"/>
        <c:auto val="1"/>
        <c:lblAlgn val="ctr"/>
        <c:lblOffset val="100"/>
        <c:noMultiLvlLbl val="0"/>
      </c:catAx>
      <c:valAx>
        <c:axId val="583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7585"/>
        <c:axId val="90541563"/>
      </c:barChart>
      <c:catAx>
        <c:axId val="467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563"/>
        <c:auto val="1"/>
        <c:lblAlgn val="ctr"/>
        <c:lblOffset val="100"/>
        <c:noMultiLvlLbl val="0"/>
      </c:catAx>
      <c:valAx>
        <c:axId val="905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2179"/>
        <c:axId val="17103219"/>
      </c:barChart>
      <c:catAx>
        <c:axId val="16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219"/>
        <c:auto val="1"/>
        <c:lblAlgn val="ctr"/>
        <c:lblOffset val="100"/>
        <c:noMultiLvlLbl val="0"/>
      </c:catAx>
      <c:valAx>
        <c:axId val="171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3236"/>
        <c:axId val="15798237"/>
      </c:barChart>
      <c:catAx>
        <c:axId val="747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237"/>
        <c:auto val="1"/>
        <c:lblAlgn val="ctr"/>
        <c:lblOffset val="100"/>
        <c:noMultiLvlLbl val="0"/>
      </c:catAx>
      <c:valAx>
        <c:axId val="157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50106"/>
        <c:axId val="23045258"/>
      </c:barChart>
      <c:catAx>
        <c:axId val="936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58"/>
        <c:auto val="1"/>
        <c:lblAlgn val="ctr"/>
        <c:lblOffset val="100"/>
        <c:noMultiLvlLbl val="0"/>
      </c:catAx>
      <c:valAx>
        <c:axId val="230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6044"/>
        <c:axId val="64047826"/>
      </c:barChart>
      <c:catAx>
        <c:axId val="781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26"/>
        <c:auto val="1"/>
        <c:lblAlgn val="ctr"/>
        <c:lblOffset val="100"/>
        <c:noMultiLvlLbl val="0"/>
      </c:catAx>
      <c:valAx>
        <c:axId val="640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4453"/>
        <c:axId val="59816148"/>
      </c:barChart>
      <c:catAx>
        <c:axId val="690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48"/>
        <c:auto val="1"/>
        <c:lblAlgn val="ctr"/>
        <c:lblOffset val="100"/>
        <c:noMultiLvlLbl val="0"/>
      </c:catAx>
      <c:valAx>
        <c:axId val="598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26866"/>
        <c:axId val="89844938"/>
      </c:barChart>
      <c:catAx>
        <c:axId val="9992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38"/>
        <c:auto val="1"/>
        <c:lblAlgn val="ctr"/>
        <c:lblOffset val="100"/>
        <c:noMultiLvlLbl val="0"/>
      </c:catAx>
      <c:valAx>
        <c:axId val="898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