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79846"/>
        <c:axId val="58469128"/>
      </c:scatterChart>
      <c:valAx>
        <c:axId val="8937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128"/>
        <c:crossesAt val="0"/>
        <c:crossBetween val="midCat"/>
      </c:valAx>
      <c:valAx>
        <c:axId val="5846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38488"/>
        <c:axId val="59247910"/>
      </c:scatterChart>
      <c:valAx>
        <c:axId val="2343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910"/>
        <c:crossesAt val="0"/>
        <c:crossBetween val="midCat"/>
      </c:valAx>
      <c:valAx>
        <c:axId val="5924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9995"/>
        <c:axId val="56887763"/>
      </c:scatterChart>
      <c:valAx>
        <c:axId val="256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763"/>
        <c:crossesAt val="0"/>
        <c:crossBetween val="midCat"/>
      </c:valAx>
      <c:valAx>
        <c:axId val="5688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99870"/>
        <c:axId val="78674547"/>
      </c:scatterChart>
      <c:valAx>
        <c:axId val="4209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547"/>
        <c:crossesAt val="0"/>
        <c:crossBetween val="midCat"/>
      </c:valAx>
      <c:valAx>
        <c:axId val="7867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