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2886"/>
        <c:axId val="59045703"/>
      </c:barChart>
      <c:catAx>
        <c:axId val="166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703"/>
        <c:auto val="1"/>
        <c:lblAlgn val="ctr"/>
        <c:lblOffset val="100"/>
        <c:noMultiLvlLbl val="0"/>
      </c:catAx>
      <c:valAx>
        <c:axId val="5904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43317"/>
        <c:axId val="7061232"/>
      </c:barChart>
      <c:catAx>
        <c:axId val="247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2"/>
        <c:auto val="1"/>
        <c:lblAlgn val="ctr"/>
        <c:lblOffset val="100"/>
        <c:noMultiLvlLbl val="0"/>
      </c:catAx>
      <c:valAx>
        <c:axId val="70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12218"/>
        <c:axId val="82072243"/>
      </c:barChart>
      <c:catAx>
        <c:axId val="281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243"/>
        <c:auto val="1"/>
        <c:lblAlgn val="ctr"/>
        <c:lblOffset val="100"/>
        <c:noMultiLvlLbl val="0"/>
      </c:catAx>
      <c:valAx>
        <c:axId val="820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5683"/>
        <c:axId val="51563313"/>
      </c:barChart>
      <c:catAx>
        <c:axId val="611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313"/>
        <c:auto val="1"/>
        <c:lblAlgn val="ctr"/>
        <c:lblOffset val="100"/>
        <c:noMultiLvlLbl val="0"/>
      </c:catAx>
      <c:valAx>
        <c:axId val="515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52968"/>
        <c:axId val="32446548"/>
      </c:barChart>
      <c:catAx>
        <c:axId val="234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548"/>
        <c:auto val="1"/>
        <c:lblAlgn val="ctr"/>
        <c:lblOffset val="100"/>
        <c:noMultiLvlLbl val="0"/>
      </c:catAx>
      <c:valAx>
        <c:axId val="324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8272"/>
        <c:axId val="70247438"/>
      </c:barChart>
      <c:catAx>
        <c:axId val="260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438"/>
        <c:auto val="1"/>
        <c:lblAlgn val="ctr"/>
        <c:lblOffset val="100"/>
        <c:noMultiLvlLbl val="0"/>
      </c:catAx>
      <c:valAx>
        <c:axId val="702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21670"/>
        <c:axId val="57364501"/>
      </c:barChart>
      <c:catAx>
        <c:axId val="888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501"/>
        <c:auto val="1"/>
        <c:lblAlgn val="ctr"/>
        <c:lblOffset val="100"/>
        <c:noMultiLvlLbl val="0"/>
      </c:catAx>
      <c:valAx>
        <c:axId val="573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02729"/>
        <c:axId val="4401347"/>
      </c:barChart>
      <c:catAx>
        <c:axId val="7080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47"/>
        <c:auto val="1"/>
        <c:lblAlgn val="ctr"/>
        <c:lblOffset val="100"/>
        <c:noMultiLvlLbl val="0"/>
      </c:catAx>
      <c:valAx>
        <c:axId val="44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75289"/>
        <c:axId val="81178478"/>
      </c:barChart>
      <c:catAx>
        <c:axId val="1017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478"/>
        <c:auto val="1"/>
        <c:lblAlgn val="ctr"/>
        <c:lblOffset val="100"/>
        <c:noMultiLvlLbl val="0"/>
      </c:catAx>
      <c:valAx>
        <c:axId val="811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76594"/>
        <c:axId val="47099274"/>
      </c:barChart>
      <c:catAx>
        <c:axId val="901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274"/>
        <c:auto val="1"/>
        <c:lblAlgn val="ctr"/>
        <c:lblOffset val="100"/>
        <c:noMultiLvlLbl val="0"/>
      </c:catAx>
      <c:valAx>
        <c:axId val="470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5720"/>
        <c:axId val="85736577"/>
      </c:barChart>
      <c:catAx>
        <c:axId val="911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77"/>
        <c:auto val="1"/>
        <c:lblAlgn val="ctr"/>
        <c:lblOffset val="100"/>
        <c:noMultiLvlLbl val="0"/>
      </c:catAx>
      <c:valAx>
        <c:axId val="857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767"/>
        <c:axId val="49971155"/>
      </c:barChart>
      <c:catAx>
        <c:axId val="44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55"/>
        <c:auto val="1"/>
        <c:lblAlgn val="ctr"/>
        <c:lblOffset val="100"/>
        <c:noMultiLvlLbl val="0"/>
      </c:catAx>
      <c:valAx>
        <c:axId val="499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50928"/>
        <c:axId val="98720688"/>
      </c:barChart>
      <c:catAx>
        <c:axId val="2365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688"/>
        <c:auto val="1"/>
        <c:lblAlgn val="ctr"/>
        <c:lblOffset val="100"/>
        <c:noMultiLvlLbl val="0"/>
      </c:catAx>
      <c:valAx>
        <c:axId val="987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61161"/>
        <c:axId val="5064737"/>
      </c:barChart>
      <c:catAx>
        <c:axId val="2076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7"/>
        <c:auto val="1"/>
        <c:lblAlgn val="ctr"/>
        <c:lblOffset val="100"/>
        <c:noMultiLvlLbl val="0"/>
      </c:catAx>
      <c:valAx>
        <c:axId val="50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01532"/>
        <c:axId val="39872043"/>
      </c:barChart>
      <c:catAx>
        <c:axId val="5620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043"/>
        <c:auto val="1"/>
        <c:lblAlgn val="ctr"/>
        <c:lblOffset val="100"/>
        <c:noMultiLvlLbl val="0"/>
      </c:catAx>
      <c:valAx>
        <c:axId val="398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21389"/>
        <c:axId val="24118940"/>
      </c:barChart>
      <c:catAx>
        <c:axId val="125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940"/>
        <c:auto val="1"/>
        <c:lblAlgn val="ctr"/>
        <c:lblOffset val="100"/>
        <c:noMultiLvlLbl val="0"/>
      </c:catAx>
      <c:valAx>
        <c:axId val="241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86794"/>
        <c:axId val="70198076"/>
      </c:barChart>
      <c:catAx>
        <c:axId val="2868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076"/>
        <c:auto val="1"/>
        <c:lblAlgn val="ctr"/>
        <c:lblOffset val="100"/>
        <c:noMultiLvlLbl val="0"/>
      </c:catAx>
      <c:valAx>
        <c:axId val="701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23513"/>
        <c:axId val="58260711"/>
      </c:barChart>
      <c:catAx>
        <c:axId val="4342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711"/>
        <c:auto val="1"/>
        <c:lblAlgn val="ctr"/>
        <c:lblOffset val="100"/>
        <c:noMultiLvlLbl val="0"/>
      </c:catAx>
      <c:valAx>
        <c:axId val="582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