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37274"/>
        <c:axId val="72376740"/>
      </c:scatterChart>
      <c:valAx>
        <c:axId val="8413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740"/>
        <c:crossesAt val="0"/>
        <c:crossBetween val="midCat"/>
      </c:valAx>
      <c:valAx>
        <c:axId val="7237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59348"/>
        <c:axId val="43913785"/>
      </c:scatterChart>
      <c:valAx>
        <c:axId val="2155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785"/>
        <c:crossesAt val="0"/>
        <c:crossBetween val="midCat"/>
      </c:valAx>
      <c:valAx>
        <c:axId val="4391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6746"/>
        <c:axId val="99758639"/>
      </c:scatterChart>
      <c:valAx>
        <c:axId val="6500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639"/>
        <c:crossesAt val="0"/>
        <c:crossBetween val="midCat"/>
      </c:valAx>
      <c:valAx>
        <c:axId val="9975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61782"/>
        <c:axId val="62136459"/>
      </c:scatterChart>
      <c:valAx>
        <c:axId val="5466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459"/>
        <c:crossesAt val="0"/>
        <c:crossBetween val="midCat"/>
      </c:valAx>
      <c:valAx>
        <c:axId val="6213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