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50871"/>
        <c:axId val="16433721"/>
      </c:barChart>
      <c:catAx>
        <c:axId val="3475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721"/>
        <c:auto val="1"/>
        <c:lblAlgn val="ctr"/>
        <c:lblOffset val="100"/>
        <c:noMultiLvlLbl val="0"/>
      </c:catAx>
      <c:valAx>
        <c:axId val="1643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26180"/>
        <c:axId val="59412464"/>
      </c:barChart>
      <c:catAx>
        <c:axId val="3912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464"/>
        <c:auto val="1"/>
        <c:lblAlgn val="ctr"/>
        <c:lblOffset val="100"/>
        <c:noMultiLvlLbl val="0"/>
      </c:catAx>
      <c:valAx>
        <c:axId val="594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70666"/>
        <c:axId val="39175617"/>
      </c:barChart>
      <c:catAx>
        <c:axId val="8047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617"/>
        <c:auto val="1"/>
        <c:lblAlgn val="ctr"/>
        <c:lblOffset val="100"/>
        <c:noMultiLvlLbl val="0"/>
      </c:catAx>
      <c:valAx>
        <c:axId val="3917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24872"/>
        <c:axId val="74416286"/>
      </c:barChart>
      <c:catAx>
        <c:axId val="9702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286"/>
        <c:auto val="1"/>
        <c:lblAlgn val="ctr"/>
        <c:lblOffset val="100"/>
        <c:noMultiLvlLbl val="0"/>
      </c:catAx>
      <c:valAx>
        <c:axId val="744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26742"/>
        <c:axId val="95777140"/>
      </c:barChart>
      <c:catAx>
        <c:axId val="4182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140"/>
        <c:auto val="1"/>
        <c:lblAlgn val="ctr"/>
        <c:lblOffset val="100"/>
        <c:noMultiLvlLbl val="0"/>
      </c:catAx>
      <c:valAx>
        <c:axId val="9577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07311"/>
        <c:axId val="97343028"/>
      </c:barChart>
      <c:catAx>
        <c:axId val="3610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028"/>
        <c:auto val="1"/>
        <c:lblAlgn val="ctr"/>
        <c:lblOffset val="100"/>
        <c:noMultiLvlLbl val="0"/>
      </c:catAx>
      <c:valAx>
        <c:axId val="973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9228"/>
        <c:axId val="27099446"/>
      </c:barChart>
      <c:catAx>
        <c:axId val="347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446"/>
        <c:auto val="1"/>
        <c:lblAlgn val="ctr"/>
        <c:lblOffset val="100"/>
        <c:noMultiLvlLbl val="0"/>
      </c:catAx>
      <c:valAx>
        <c:axId val="2709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82200"/>
        <c:axId val="85391924"/>
      </c:barChart>
      <c:catAx>
        <c:axId val="9828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924"/>
        <c:auto val="1"/>
        <c:lblAlgn val="ctr"/>
        <c:lblOffset val="100"/>
        <c:noMultiLvlLbl val="0"/>
      </c:catAx>
      <c:valAx>
        <c:axId val="853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19582"/>
        <c:axId val="31926753"/>
      </c:barChart>
      <c:catAx>
        <c:axId val="6771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753"/>
        <c:auto val="1"/>
        <c:lblAlgn val="ctr"/>
        <c:lblOffset val="100"/>
        <c:noMultiLvlLbl val="0"/>
      </c:catAx>
      <c:valAx>
        <c:axId val="3192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37776"/>
        <c:axId val="48159243"/>
      </c:barChart>
      <c:catAx>
        <c:axId val="1293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243"/>
        <c:auto val="1"/>
        <c:lblAlgn val="ctr"/>
        <c:lblOffset val="100"/>
        <c:noMultiLvlLbl val="0"/>
      </c:catAx>
      <c:valAx>
        <c:axId val="4815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51023"/>
        <c:axId val="59357958"/>
      </c:barChart>
      <c:catAx>
        <c:axId val="2715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958"/>
        <c:auto val="1"/>
        <c:lblAlgn val="ctr"/>
        <c:lblOffset val="100"/>
        <c:noMultiLvlLbl val="0"/>
      </c:catAx>
      <c:valAx>
        <c:axId val="593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89169"/>
        <c:axId val="94681921"/>
      </c:barChart>
      <c:catAx>
        <c:axId val="5378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921"/>
        <c:auto val="1"/>
        <c:lblAlgn val="ctr"/>
        <c:lblOffset val="100"/>
        <c:noMultiLvlLbl val="0"/>
      </c:catAx>
      <c:valAx>
        <c:axId val="9468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76640"/>
        <c:axId val="99107827"/>
      </c:barChart>
      <c:catAx>
        <c:axId val="374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827"/>
        <c:auto val="1"/>
        <c:lblAlgn val="ctr"/>
        <c:lblOffset val="100"/>
        <c:noMultiLvlLbl val="0"/>
      </c:catAx>
      <c:valAx>
        <c:axId val="991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95434"/>
        <c:axId val="57202141"/>
      </c:barChart>
      <c:catAx>
        <c:axId val="8129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141"/>
        <c:auto val="1"/>
        <c:lblAlgn val="ctr"/>
        <c:lblOffset val="100"/>
        <c:noMultiLvlLbl val="0"/>
      </c:catAx>
      <c:valAx>
        <c:axId val="572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24144"/>
        <c:axId val="20174567"/>
      </c:barChart>
      <c:catAx>
        <c:axId val="6022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567"/>
        <c:auto val="1"/>
        <c:lblAlgn val="ctr"/>
        <c:lblOffset val="100"/>
        <c:noMultiLvlLbl val="0"/>
      </c:catAx>
      <c:valAx>
        <c:axId val="201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56156"/>
        <c:axId val="20903123"/>
      </c:barChart>
      <c:catAx>
        <c:axId val="1575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123"/>
        <c:auto val="1"/>
        <c:lblAlgn val="ctr"/>
        <c:lblOffset val="100"/>
        <c:noMultiLvlLbl val="0"/>
      </c:catAx>
      <c:valAx>
        <c:axId val="209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03972"/>
        <c:axId val="7580665"/>
      </c:barChart>
      <c:catAx>
        <c:axId val="1180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65"/>
        <c:auto val="1"/>
        <c:lblAlgn val="ctr"/>
        <c:lblOffset val="100"/>
        <c:noMultiLvlLbl val="0"/>
      </c:catAx>
      <c:valAx>
        <c:axId val="758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66508"/>
        <c:axId val="71171799"/>
      </c:barChart>
      <c:catAx>
        <c:axId val="4546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799"/>
        <c:auto val="1"/>
        <c:lblAlgn val="ctr"/>
        <c:lblOffset val="100"/>
        <c:noMultiLvlLbl val="0"/>
      </c:catAx>
      <c:valAx>
        <c:axId val="711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