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654"/>
        <c:axId val="26661694"/>
      </c:scatterChart>
      <c:valAx>
        <c:axId val="164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694"/>
        <c:crossesAt val="0"/>
        <c:crossBetween val="midCat"/>
      </c:valAx>
      <c:valAx>
        <c:axId val="26661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34130"/>
        <c:axId val="89768790"/>
      </c:scatterChart>
      <c:valAx>
        <c:axId val="74934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790"/>
        <c:crossesAt val="0"/>
        <c:crossBetween val="midCat"/>
      </c:valAx>
      <c:valAx>
        <c:axId val="89768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95443"/>
        <c:axId val="38686878"/>
      </c:scatterChart>
      <c:valAx>
        <c:axId val="21295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878"/>
        <c:crossesAt val="0"/>
        <c:crossBetween val="midCat"/>
      </c:valAx>
      <c:valAx>
        <c:axId val="38686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78010"/>
        <c:axId val="44599347"/>
      </c:scatterChart>
      <c:valAx>
        <c:axId val="67278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347"/>
        <c:crossesAt val="0"/>
        <c:crossBetween val="midCat"/>
      </c:valAx>
      <c:valAx>
        <c:axId val="44599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