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5585"/>
        <c:axId val="13653551"/>
      </c:barChart>
      <c:catAx>
        <c:axId val="594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51"/>
        <c:auto val="1"/>
        <c:lblAlgn val="ctr"/>
        <c:lblOffset val="100"/>
        <c:noMultiLvlLbl val="0"/>
      </c:catAx>
      <c:valAx>
        <c:axId val="136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8630"/>
        <c:axId val="96241826"/>
      </c:barChart>
      <c:catAx>
        <c:axId val="587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826"/>
        <c:auto val="1"/>
        <c:lblAlgn val="ctr"/>
        <c:lblOffset val="100"/>
        <c:noMultiLvlLbl val="0"/>
      </c:catAx>
      <c:valAx>
        <c:axId val="962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6248"/>
        <c:axId val="88933482"/>
      </c:barChart>
      <c:catAx>
        <c:axId val="745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82"/>
        <c:auto val="1"/>
        <c:lblAlgn val="ctr"/>
        <c:lblOffset val="100"/>
        <c:noMultiLvlLbl val="0"/>
      </c:catAx>
      <c:valAx>
        <c:axId val="889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17824"/>
        <c:axId val="95933062"/>
      </c:barChart>
      <c:catAx>
        <c:axId val="425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62"/>
        <c:auto val="1"/>
        <c:lblAlgn val="ctr"/>
        <c:lblOffset val="100"/>
        <c:noMultiLvlLbl val="0"/>
      </c:catAx>
      <c:valAx>
        <c:axId val="959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86008"/>
        <c:axId val="20106936"/>
      </c:barChart>
      <c:catAx>
        <c:axId val="1108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36"/>
        <c:auto val="1"/>
        <c:lblAlgn val="ctr"/>
        <c:lblOffset val="100"/>
        <c:noMultiLvlLbl val="0"/>
      </c:catAx>
      <c:valAx>
        <c:axId val="201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98976"/>
        <c:axId val="66838756"/>
      </c:barChart>
      <c:catAx>
        <c:axId val="178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756"/>
        <c:auto val="1"/>
        <c:lblAlgn val="ctr"/>
        <c:lblOffset val="100"/>
        <c:noMultiLvlLbl val="0"/>
      </c:catAx>
      <c:valAx>
        <c:axId val="668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7634"/>
        <c:axId val="3683897"/>
      </c:barChart>
      <c:catAx>
        <c:axId val="445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97"/>
        <c:auto val="1"/>
        <c:lblAlgn val="ctr"/>
        <c:lblOffset val="100"/>
        <c:noMultiLvlLbl val="0"/>
      </c:catAx>
      <c:valAx>
        <c:axId val="3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49447"/>
        <c:axId val="18097519"/>
      </c:barChart>
      <c:catAx>
        <c:axId val="250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519"/>
        <c:auto val="1"/>
        <c:lblAlgn val="ctr"/>
        <c:lblOffset val="100"/>
        <c:noMultiLvlLbl val="0"/>
      </c:catAx>
      <c:valAx>
        <c:axId val="180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6869"/>
        <c:axId val="16990486"/>
      </c:barChart>
      <c:catAx>
        <c:axId val="444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486"/>
        <c:auto val="1"/>
        <c:lblAlgn val="ctr"/>
        <c:lblOffset val="100"/>
        <c:noMultiLvlLbl val="0"/>
      </c:catAx>
      <c:valAx>
        <c:axId val="169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5081"/>
        <c:axId val="70442524"/>
      </c:barChart>
      <c:catAx>
        <c:axId val="440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24"/>
        <c:auto val="1"/>
        <c:lblAlgn val="ctr"/>
        <c:lblOffset val="100"/>
        <c:noMultiLvlLbl val="0"/>
      </c:catAx>
      <c:valAx>
        <c:axId val="704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29373"/>
        <c:axId val="61771267"/>
      </c:barChart>
      <c:catAx>
        <c:axId val="474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267"/>
        <c:auto val="1"/>
        <c:lblAlgn val="ctr"/>
        <c:lblOffset val="100"/>
        <c:noMultiLvlLbl val="0"/>
      </c:catAx>
      <c:valAx>
        <c:axId val="617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8644"/>
        <c:axId val="25804056"/>
      </c:barChart>
      <c:catAx>
        <c:axId val="138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056"/>
        <c:auto val="1"/>
        <c:lblAlgn val="ctr"/>
        <c:lblOffset val="100"/>
        <c:noMultiLvlLbl val="0"/>
      </c:catAx>
      <c:valAx>
        <c:axId val="258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4462"/>
        <c:axId val="18929115"/>
      </c:barChart>
      <c:catAx>
        <c:axId val="388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15"/>
        <c:auto val="1"/>
        <c:lblAlgn val="ctr"/>
        <c:lblOffset val="100"/>
        <c:noMultiLvlLbl val="0"/>
      </c:catAx>
      <c:valAx>
        <c:axId val="189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8380"/>
        <c:axId val="4575359"/>
      </c:barChart>
      <c:catAx>
        <c:axId val="808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9"/>
        <c:auto val="1"/>
        <c:lblAlgn val="ctr"/>
        <c:lblOffset val="100"/>
        <c:noMultiLvlLbl val="0"/>
      </c:catAx>
      <c:valAx>
        <c:axId val="45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4587"/>
        <c:axId val="19312898"/>
      </c:barChart>
      <c:catAx>
        <c:axId val="937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898"/>
        <c:auto val="1"/>
        <c:lblAlgn val="ctr"/>
        <c:lblOffset val="100"/>
        <c:noMultiLvlLbl val="0"/>
      </c:catAx>
      <c:valAx>
        <c:axId val="193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4307"/>
        <c:axId val="36602056"/>
      </c:barChart>
      <c:catAx>
        <c:axId val="863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56"/>
        <c:auto val="1"/>
        <c:lblAlgn val="ctr"/>
        <c:lblOffset val="100"/>
        <c:noMultiLvlLbl val="0"/>
      </c:catAx>
      <c:valAx>
        <c:axId val="366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9104"/>
        <c:axId val="93372836"/>
      </c:barChart>
      <c:catAx>
        <c:axId val="820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36"/>
        <c:auto val="1"/>
        <c:lblAlgn val="ctr"/>
        <c:lblOffset val="100"/>
        <c:noMultiLvlLbl val="0"/>
      </c:catAx>
      <c:valAx>
        <c:axId val="933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5258"/>
        <c:axId val="99412722"/>
      </c:barChart>
      <c:catAx>
        <c:axId val="248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722"/>
        <c:auto val="1"/>
        <c:lblAlgn val="ctr"/>
        <c:lblOffset val="100"/>
        <c:noMultiLvlLbl val="0"/>
      </c:catAx>
      <c:valAx>
        <c:axId val="994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