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65359"/>
        <c:axId val="94640520"/>
      </c:scatterChart>
      <c:valAx>
        <c:axId val="3376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520"/>
        <c:crossesAt val="0"/>
        <c:crossBetween val="midCat"/>
      </c:valAx>
      <c:valAx>
        <c:axId val="9464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62840"/>
        <c:axId val="81108439"/>
      </c:scatterChart>
      <c:valAx>
        <c:axId val="4176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439"/>
        <c:crossesAt val="0"/>
        <c:crossBetween val="midCat"/>
      </c:valAx>
      <c:valAx>
        <c:axId val="8110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06991"/>
        <c:axId val="73788671"/>
      </c:scatterChart>
      <c:valAx>
        <c:axId val="7750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671"/>
        <c:crossesAt val="0"/>
        <c:crossBetween val="midCat"/>
      </c:valAx>
      <c:valAx>
        <c:axId val="7378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05650"/>
        <c:axId val="93428415"/>
      </c:scatterChart>
      <c:valAx>
        <c:axId val="9860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415"/>
        <c:crossesAt val="0"/>
        <c:crossBetween val="midCat"/>
      </c:valAx>
      <c:valAx>
        <c:axId val="9342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