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23708"/>
        <c:axId val="36110041"/>
      </c:barChart>
      <c:catAx>
        <c:axId val="6962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041"/>
        <c:auto val="1"/>
        <c:lblAlgn val="ctr"/>
        <c:lblOffset val="100"/>
        <c:noMultiLvlLbl val="0"/>
      </c:catAx>
      <c:valAx>
        <c:axId val="3611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97826"/>
        <c:axId val="62221794"/>
      </c:barChart>
      <c:catAx>
        <c:axId val="5199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794"/>
        <c:auto val="1"/>
        <c:lblAlgn val="ctr"/>
        <c:lblOffset val="100"/>
        <c:noMultiLvlLbl val="0"/>
      </c:catAx>
      <c:valAx>
        <c:axId val="6222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33464"/>
        <c:axId val="39530844"/>
      </c:barChart>
      <c:catAx>
        <c:axId val="9603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844"/>
        <c:auto val="1"/>
        <c:lblAlgn val="ctr"/>
        <c:lblOffset val="100"/>
        <c:noMultiLvlLbl val="0"/>
      </c:catAx>
      <c:valAx>
        <c:axId val="3953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73590"/>
        <c:axId val="63654512"/>
      </c:barChart>
      <c:catAx>
        <c:axId val="5127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512"/>
        <c:auto val="1"/>
        <c:lblAlgn val="ctr"/>
        <c:lblOffset val="100"/>
        <c:noMultiLvlLbl val="0"/>
      </c:catAx>
      <c:valAx>
        <c:axId val="6365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58624"/>
        <c:axId val="98424370"/>
      </c:barChart>
      <c:catAx>
        <c:axId val="2815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370"/>
        <c:auto val="1"/>
        <c:lblAlgn val="ctr"/>
        <c:lblOffset val="100"/>
        <c:noMultiLvlLbl val="0"/>
      </c:catAx>
      <c:valAx>
        <c:axId val="9842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26457"/>
        <c:axId val="10372531"/>
      </c:barChart>
      <c:catAx>
        <c:axId val="4172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531"/>
        <c:auto val="1"/>
        <c:lblAlgn val="ctr"/>
        <c:lblOffset val="100"/>
        <c:noMultiLvlLbl val="0"/>
      </c:catAx>
      <c:valAx>
        <c:axId val="1037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78426"/>
        <c:axId val="62957974"/>
      </c:barChart>
      <c:catAx>
        <c:axId val="3177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974"/>
        <c:auto val="1"/>
        <c:lblAlgn val="ctr"/>
        <c:lblOffset val="100"/>
        <c:noMultiLvlLbl val="0"/>
      </c:catAx>
      <c:valAx>
        <c:axId val="6295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63149"/>
        <c:axId val="33548365"/>
      </c:barChart>
      <c:catAx>
        <c:axId val="9936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365"/>
        <c:auto val="1"/>
        <c:lblAlgn val="ctr"/>
        <c:lblOffset val="100"/>
        <c:noMultiLvlLbl val="0"/>
      </c:catAx>
      <c:valAx>
        <c:axId val="3354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72002"/>
        <c:axId val="35234510"/>
      </c:barChart>
      <c:catAx>
        <c:axId val="3157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510"/>
        <c:auto val="1"/>
        <c:lblAlgn val="ctr"/>
        <c:lblOffset val="100"/>
        <c:noMultiLvlLbl val="0"/>
      </c:catAx>
      <c:valAx>
        <c:axId val="3523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27078"/>
        <c:axId val="28265244"/>
      </c:barChart>
      <c:catAx>
        <c:axId val="7262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244"/>
        <c:auto val="1"/>
        <c:lblAlgn val="ctr"/>
        <c:lblOffset val="100"/>
        <c:noMultiLvlLbl val="0"/>
      </c:catAx>
      <c:valAx>
        <c:axId val="2826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38824"/>
        <c:axId val="85283500"/>
      </c:barChart>
      <c:catAx>
        <c:axId val="2513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500"/>
        <c:auto val="1"/>
        <c:lblAlgn val="ctr"/>
        <c:lblOffset val="100"/>
        <c:noMultiLvlLbl val="0"/>
      </c:catAx>
      <c:valAx>
        <c:axId val="8528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50970"/>
        <c:axId val="61544782"/>
      </c:barChart>
      <c:catAx>
        <c:axId val="9195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782"/>
        <c:auto val="1"/>
        <c:lblAlgn val="ctr"/>
        <c:lblOffset val="100"/>
        <c:noMultiLvlLbl val="0"/>
      </c:catAx>
      <c:valAx>
        <c:axId val="6154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08204"/>
        <c:axId val="72500211"/>
      </c:barChart>
      <c:catAx>
        <c:axId val="1480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211"/>
        <c:auto val="1"/>
        <c:lblAlgn val="ctr"/>
        <c:lblOffset val="100"/>
        <c:noMultiLvlLbl val="0"/>
      </c:catAx>
      <c:valAx>
        <c:axId val="7250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43176"/>
        <c:axId val="95907347"/>
      </c:barChart>
      <c:catAx>
        <c:axId val="4884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347"/>
        <c:auto val="1"/>
        <c:lblAlgn val="ctr"/>
        <c:lblOffset val="100"/>
        <c:noMultiLvlLbl val="0"/>
      </c:catAx>
      <c:valAx>
        <c:axId val="9590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56573"/>
        <c:axId val="90433668"/>
      </c:barChart>
      <c:catAx>
        <c:axId val="2095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668"/>
        <c:auto val="1"/>
        <c:lblAlgn val="ctr"/>
        <c:lblOffset val="100"/>
        <c:noMultiLvlLbl val="0"/>
      </c:catAx>
      <c:valAx>
        <c:axId val="9043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88310"/>
        <c:axId val="27515754"/>
      </c:barChart>
      <c:catAx>
        <c:axId val="7228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754"/>
        <c:auto val="1"/>
        <c:lblAlgn val="ctr"/>
        <c:lblOffset val="100"/>
        <c:noMultiLvlLbl val="0"/>
      </c:catAx>
      <c:valAx>
        <c:axId val="2751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94147"/>
        <c:axId val="28799957"/>
      </c:barChart>
      <c:catAx>
        <c:axId val="7419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957"/>
        <c:auto val="1"/>
        <c:lblAlgn val="ctr"/>
        <c:lblOffset val="100"/>
        <c:noMultiLvlLbl val="0"/>
      </c:catAx>
      <c:valAx>
        <c:axId val="2879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43809"/>
        <c:axId val="91583315"/>
      </c:barChart>
      <c:catAx>
        <c:axId val="2354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315"/>
        <c:auto val="1"/>
        <c:lblAlgn val="ctr"/>
        <c:lblOffset val="100"/>
        <c:noMultiLvlLbl val="0"/>
      </c:catAx>
      <c:valAx>
        <c:axId val="9158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