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0735"/>
        <c:axId val="75684877"/>
      </c:scatterChart>
      <c:valAx>
        <c:axId val="8795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877"/>
        <c:crossesAt val="0"/>
        <c:crossBetween val="midCat"/>
      </c:valAx>
      <c:valAx>
        <c:axId val="7568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2256"/>
        <c:axId val="52944544"/>
      </c:scatterChart>
      <c:valAx>
        <c:axId val="3596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44"/>
        <c:crossesAt val="0"/>
        <c:crossBetween val="midCat"/>
      </c:valAx>
      <c:valAx>
        <c:axId val="5294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544"/>
        <c:axId val="24053239"/>
      </c:scatterChart>
      <c:valAx>
        <c:axId val="477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39"/>
        <c:crossesAt val="0"/>
        <c:crossBetween val="midCat"/>
      </c:valAx>
      <c:valAx>
        <c:axId val="2405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4388"/>
        <c:axId val="27829753"/>
      </c:scatterChart>
      <c:valAx>
        <c:axId val="9407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753"/>
        <c:crossesAt val="0"/>
        <c:crossBetween val="midCat"/>
      </c:valAx>
      <c:valAx>
        <c:axId val="2782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