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91058"/>
        <c:axId val="39610294"/>
      </c:barChart>
      <c:catAx>
        <c:axId val="2849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294"/>
        <c:auto val="1"/>
        <c:lblAlgn val="ctr"/>
        <c:lblOffset val="100"/>
        <c:noMultiLvlLbl val="0"/>
      </c:catAx>
      <c:valAx>
        <c:axId val="396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30982"/>
        <c:axId val="63939183"/>
      </c:barChart>
      <c:catAx>
        <c:axId val="3293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183"/>
        <c:auto val="1"/>
        <c:lblAlgn val="ctr"/>
        <c:lblOffset val="100"/>
        <c:noMultiLvlLbl val="0"/>
      </c:catAx>
      <c:valAx>
        <c:axId val="639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03482"/>
        <c:axId val="75407066"/>
      </c:barChart>
      <c:catAx>
        <c:axId val="6150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066"/>
        <c:auto val="1"/>
        <c:lblAlgn val="ctr"/>
        <c:lblOffset val="100"/>
        <c:noMultiLvlLbl val="0"/>
      </c:catAx>
      <c:valAx>
        <c:axId val="754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27124"/>
        <c:axId val="85395086"/>
      </c:barChart>
      <c:catAx>
        <c:axId val="9942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086"/>
        <c:auto val="1"/>
        <c:lblAlgn val="ctr"/>
        <c:lblOffset val="100"/>
        <c:noMultiLvlLbl val="0"/>
      </c:catAx>
      <c:valAx>
        <c:axId val="853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98797"/>
        <c:axId val="79474358"/>
      </c:barChart>
      <c:catAx>
        <c:axId val="5769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358"/>
        <c:auto val="1"/>
        <c:lblAlgn val="ctr"/>
        <c:lblOffset val="100"/>
        <c:noMultiLvlLbl val="0"/>
      </c:catAx>
      <c:valAx>
        <c:axId val="794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81469"/>
        <c:axId val="1616820"/>
      </c:barChart>
      <c:catAx>
        <c:axId val="983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20"/>
        <c:auto val="1"/>
        <c:lblAlgn val="ctr"/>
        <c:lblOffset val="100"/>
        <c:noMultiLvlLbl val="0"/>
      </c:catAx>
      <c:valAx>
        <c:axId val="16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3091"/>
        <c:axId val="7332734"/>
      </c:barChart>
      <c:catAx>
        <c:axId val="7424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34"/>
        <c:auto val="1"/>
        <c:lblAlgn val="ctr"/>
        <c:lblOffset val="100"/>
        <c:noMultiLvlLbl val="0"/>
      </c:catAx>
      <c:valAx>
        <c:axId val="73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53116"/>
        <c:axId val="82428424"/>
      </c:barChart>
      <c:catAx>
        <c:axId val="8775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424"/>
        <c:auto val="1"/>
        <c:lblAlgn val="ctr"/>
        <c:lblOffset val="100"/>
        <c:noMultiLvlLbl val="0"/>
      </c:catAx>
      <c:valAx>
        <c:axId val="824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89111"/>
        <c:axId val="11166654"/>
      </c:barChart>
      <c:catAx>
        <c:axId val="3308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654"/>
        <c:auto val="1"/>
        <c:lblAlgn val="ctr"/>
        <c:lblOffset val="100"/>
        <c:noMultiLvlLbl val="0"/>
      </c:catAx>
      <c:valAx>
        <c:axId val="111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29219"/>
        <c:axId val="65412877"/>
      </c:barChart>
      <c:catAx>
        <c:axId val="107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877"/>
        <c:auto val="1"/>
        <c:lblAlgn val="ctr"/>
        <c:lblOffset val="100"/>
        <c:noMultiLvlLbl val="0"/>
      </c:catAx>
      <c:valAx>
        <c:axId val="654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98624"/>
        <c:axId val="13412213"/>
      </c:barChart>
      <c:catAx>
        <c:axId val="6919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213"/>
        <c:auto val="1"/>
        <c:lblAlgn val="ctr"/>
        <c:lblOffset val="100"/>
        <c:noMultiLvlLbl val="0"/>
      </c:catAx>
      <c:valAx>
        <c:axId val="134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8681"/>
        <c:axId val="13898909"/>
      </c:barChart>
      <c:catAx>
        <c:axId val="137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909"/>
        <c:auto val="1"/>
        <c:lblAlgn val="ctr"/>
        <c:lblOffset val="100"/>
        <c:noMultiLvlLbl val="0"/>
      </c:catAx>
      <c:valAx>
        <c:axId val="138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83793"/>
        <c:axId val="82680967"/>
      </c:barChart>
      <c:catAx>
        <c:axId val="353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967"/>
        <c:auto val="1"/>
        <c:lblAlgn val="ctr"/>
        <c:lblOffset val="100"/>
        <c:noMultiLvlLbl val="0"/>
      </c:catAx>
      <c:valAx>
        <c:axId val="826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14004"/>
        <c:axId val="88818782"/>
      </c:barChart>
      <c:catAx>
        <c:axId val="181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782"/>
        <c:auto val="1"/>
        <c:lblAlgn val="ctr"/>
        <c:lblOffset val="100"/>
        <c:noMultiLvlLbl val="0"/>
      </c:catAx>
      <c:valAx>
        <c:axId val="888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43954"/>
        <c:axId val="20791202"/>
      </c:barChart>
      <c:catAx>
        <c:axId val="9024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202"/>
        <c:auto val="1"/>
        <c:lblAlgn val="ctr"/>
        <c:lblOffset val="100"/>
        <c:noMultiLvlLbl val="0"/>
      </c:catAx>
      <c:valAx>
        <c:axId val="207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33886"/>
        <c:axId val="34281417"/>
      </c:barChart>
      <c:catAx>
        <c:axId val="4143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417"/>
        <c:auto val="1"/>
        <c:lblAlgn val="ctr"/>
        <c:lblOffset val="100"/>
        <c:noMultiLvlLbl val="0"/>
      </c:catAx>
      <c:valAx>
        <c:axId val="342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55630"/>
        <c:axId val="83241410"/>
      </c:barChart>
      <c:catAx>
        <c:axId val="607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410"/>
        <c:auto val="1"/>
        <c:lblAlgn val="ctr"/>
        <c:lblOffset val="100"/>
        <c:noMultiLvlLbl val="0"/>
      </c:catAx>
      <c:valAx>
        <c:axId val="832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90534"/>
        <c:axId val="75166848"/>
      </c:barChart>
      <c:catAx>
        <c:axId val="779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848"/>
        <c:auto val="1"/>
        <c:lblAlgn val="ctr"/>
        <c:lblOffset val="100"/>
        <c:noMultiLvlLbl val="0"/>
      </c:catAx>
      <c:valAx>
        <c:axId val="751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