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6344"/>
        <c:axId val="73243654"/>
      </c:scatterChart>
      <c:valAx>
        <c:axId val="5943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654"/>
        <c:crossesAt val="0"/>
        <c:crossBetween val="midCat"/>
      </c:valAx>
      <c:valAx>
        <c:axId val="7324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04496"/>
        <c:axId val="62353699"/>
      </c:scatterChart>
      <c:valAx>
        <c:axId val="5500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699"/>
        <c:crossesAt val="0"/>
        <c:crossBetween val="midCat"/>
      </c:valAx>
      <c:valAx>
        <c:axId val="6235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0159"/>
        <c:axId val="52250089"/>
      </c:scatterChart>
      <c:valAx>
        <c:axId val="7166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089"/>
        <c:crossesAt val="0"/>
        <c:crossBetween val="midCat"/>
      </c:valAx>
      <c:valAx>
        <c:axId val="5225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42335"/>
        <c:axId val="55471096"/>
      </c:scatterChart>
      <c:valAx>
        <c:axId val="9484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096"/>
        <c:crossesAt val="0"/>
        <c:crossBetween val="midCat"/>
      </c:valAx>
      <c:valAx>
        <c:axId val="5547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