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292"/>
        <c:axId val="97467352"/>
      </c:barChart>
      <c:catAx>
        <c:axId val="40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352"/>
        <c:auto val="1"/>
        <c:lblAlgn val="ctr"/>
        <c:lblOffset val="100"/>
        <c:noMultiLvlLbl val="0"/>
      </c:catAx>
      <c:valAx>
        <c:axId val="974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2670"/>
        <c:axId val="47302965"/>
      </c:barChart>
      <c:catAx>
        <c:axId val="550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65"/>
        <c:auto val="1"/>
        <c:lblAlgn val="ctr"/>
        <c:lblOffset val="100"/>
        <c:noMultiLvlLbl val="0"/>
      </c:catAx>
      <c:valAx>
        <c:axId val="473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09697"/>
        <c:axId val="98832214"/>
      </c:barChart>
      <c:catAx>
        <c:axId val="110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14"/>
        <c:auto val="1"/>
        <c:lblAlgn val="ctr"/>
        <c:lblOffset val="100"/>
        <c:noMultiLvlLbl val="0"/>
      </c:catAx>
      <c:valAx>
        <c:axId val="988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3022"/>
        <c:axId val="43413576"/>
      </c:barChart>
      <c:catAx>
        <c:axId val="829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76"/>
        <c:auto val="1"/>
        <c:lblAlgn val="ctr"/>
        <c:lblOffset val="100"/>
        <c:noMultiLvlLbl val="0"/>
      </c:catAx>
      <c:valAx>
        <c:axId val="434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4782"/>
        <c:axId val="58520036"/>
      </c:barChart>
      <c:catAx>
        <c:axId val="671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036"/>
        <c:auto val="1"/>
        <c:lblAlgn val="ctr"/>
        <c:lblOffset val="100"/>
        <c:noMultiLvlLbl val="0"/>
      </c:catAx>
      <c:valAx>
        <c:axId val="585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457"/>
        <c:axId val="97334840"/>
      </c:barChart>
      <c:catAx>
        <c:axId val="2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40"/>
        <c:auto val="1"/>
        <c:lblAlgn val="ctr"/>
        <c:lblOffset val="100"/>
        <c:noMultiLvlLbl val="0"/>
      </c:catAx>
      <c:valAx>
        <c:axId val="973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7683"/>
        <c:axId val="42851424"/>
      </c:barChart>
      <c:catAx>
        <c:axId val="161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424"/>
        <c:auto val="1"/>
        <c:lblAlgn val="ctr"/>
        <c:lblOffset val="100"/>
        <c:noMultiLvlLbl val="0"/>
      </c:catAx>
      <c:valAx>
        <c:axId val="428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6462"/>
        <c:axId val="32511243"/>
      </c:barChart>
      <c:catAx>
        <c:axId val="243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43"/>
        <c:auto val="1"/>
        <c:lblAlgn val="ctr"/>
        <c:lblOffset val="100"/>
        <c:noMultiLvlLbl val="0"/>
      </c:catAx>
      <c:valAx>
        <c:axId val="325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93636"/>
        <c:axId val="65592975"/>
      </c:barChart>
      <c:catAx>
        <c:axId val="918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975"/>
        <c:auto val="1"/>
        <c:lblAlgn val="ctr"/>
        <c:lblOffset val="100"/>
        <c:noMultiLvlLbl val="0"/>
      </c:catAx>
      <c:valAx>
        <c:axId val="655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2129"/>
        <c:axId val="51804471"/>
      </c:barChart>
      <c:catAx>
        <c:axId val="418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471"/>
        <c:auto val="1"/>
        <c:lblAlgn val="ctr"/>
        <c:lblOffset val="100"/>
        <c:noMultiLvlLbl val="0"/>
      </c:catAx>
      <c:valAx>
        <c:axId val="518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432"/>
        <c:axId val="73005118"/>
      </c:barChart>
      <c:catAx>
        <c:axId val="91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118"/>
        <c:auto val="1"/>
        <c:lblAlgn val="ctr"/>
        <c:lblOffset val="100"/>
        <c:noMultiLvlLbl val="0"/>
      </c:catAx>
      <c:valAx>
        <c:axId val="730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9917"/>
        <c:axId val="91724924"/>
      </c:barChart>
      <c:catAx>
        <c:axId val="797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924"/>
        <c:auto val="1"/>
        <c:lblAlgn val="ctr"/>
        <c:lblOffset val="100"/>
        <c:noMultiLvlLbl val="0"/>
      </c:catAx>
      <c:valAx>
        <c:axId val="917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7877"/>
        <c:axId val="97026781"/>
      </c:barChart>
      <c:catAx>
        <c:axId val="161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781"/>
        <c:auto val="1"/>
        <c:lblAlgn val="ctr"/>
        <c:lblOffset val="100"/>
        <c:noMultiLvlLbl val="0"/>
      </c:catAx>
      <c:valAx>
        <c:axId val="970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1566"/>
        <c:axId val="61985483"/>
      </c:barChart>
      <c:catAx>
        <c:axId val="171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483"/>
        <c:auto val="1"/>
        <c:lblAlgn val="ctr"/>
        <c:lblOffset val="100"/>
        <c:noMultiLvlLbl val="0"/>
      </c:catAx>
      <c:valAx>
        <c:axId val="619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60619"/>
        <c:axId val="14946523"/>
      </c:barChart>
      <c:catAx>
        <c:axId val="431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23"/>
        <c:auto val="1"/>
        <c:lblAlgn val="ctr"/>
        <c:lblOffset val="100"/>
        <c:noMultiLvlLbl val="0"/>
      </c:catAx>
      <c:valAx>
        <c:axId val="149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7028"/>
        <c:axId val="26624992"/>
      </c:barChart>
      <c:catAx>
        <c:axId val="318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992"/>
        <c:auto val="1"/>
        <c:lblAlgn val="ctr"/>
        <c:lblOffset val="100"/>
        <c:noMultiLvlLbl val="0"/>
      </c:catAx>
      <c:valAx>
        <c:axId val="266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2525"/>
        <c:axId val="53343822"/>
      </c:barChart>
      <c:catAx>
        <c:axId val="744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822"/>
        <c:auto val="1"/>
        <c:lblAlgn val="ctr"/>
        <c:lblOffset val="100"/>
        <c:noMultiLvlLbl val="0"/>
      </c:catAx>
      <c:valAx>
        <c:axId val="533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8726"/>
        <c:axId val="70548803"/>
      </c:barChart>
      <c:catAx>
        <c:axId val="365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03"/>
        <c:auto val="1"/>
        <c:lblAlgn val="ctr"/>
        <c:lblOffset val="100"/>
        <c:noMultiLvlLbl val="0"/>
      </c:catAx>
      <c:valAx>
        <c:axId val="705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