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91949"/>
        <c:axId val="17822384"/>
      </c:barChart>
      <c:catAx>
        <c:axId val="428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84"/>
        <c:auto val="1"/>
        <c:lblAlgn val="ctr"/>
        <c:lblOffset val="100"/>
        <c:noMultiLvlLbl val="0"/>
      </c:catAx>
      <c:valAx>
        <c:axId val="178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87007"/>
        <c:axId val="88436754"/>
      </c:barChart>
      <c:catAx>
        <c:axId val="3208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754"/>
        <c:auto val="1"/>
        <c:lblAlgn val="ctr"/>
        <c:lblOffset val="100"/>
        <c:noMultiLvlLbl val="0"/>
      </c:catAx>
      <c:valAx>
        <c:axId val="884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13546"/>
        <c:axId val="77124105"/>
      </c:barChart>
      <c:catAx>
        <c:axId val="8301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105"/>
        <c:auto val="1"/>
        <c:lblAlgn val="ctr"/>
        <c:lblOffset val="100"/>
        <c:noMultiLvlLbl val="0"/>
      </c:catAx>
      <c:valAx>
        <c:axId val="771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34477"/>
        <c:axId val="69407592"/>
      </c:barChart>
      <c:catAx>
        <c:axId val="440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592"/>
        <c:auto val="1"/>
        <c:lblAlgn val="ctr"/>
        <c:lblOffset val="100"/>
        <c:noMultiLvlLbl val="0"/>
      </c:catAx>
      <c:valAx>
        <c:axId val="694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98255"/>
        <c:axId val="54721431"/>
      </c:barChart>
      <c:catAx>
        <c:axId val="552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431"/>
        <c:auto val="1"/>
        <c:lblAlgn val="ctr"/>
        <c:lblOffset val="100"/>
        <c:noMultiLvlLbl val="0"/>
      </c:catAx>
      <c:valAx>
        <c:axId val="547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9354"/>
        <c:axId val="83420436"/>
      </c:barChart>
      <c:catAx>
        <c:axId val="870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436"/>
        <c:auto val="1"/>
        <c:lblAlgn val="ctr"/>
        <c:lblOffset val="100"/>
        <c:noMultiLvlLbl val="0"/>
      </c:catAx>
      <c:valAx>
        <c:axId val="834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93661"/>
        <c:axId val="47622878"/>
      </c:barChart>
      <c:catAx>
        <c:axId val="1359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878"/>
        <c:auto val="1"/>
        <c:lblAlgn val="ctr"/>
        <c:lblOffset val="100"/>
        <c:noMultiLvlLbl val="0"/>
      </c:catAx>
      <c:valAx>
        <c:axId val="476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85005"/>
        <c:axId val="78734552"/>
      </c:barChart>
      <c:catAx>
        <c:axId val="544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552"/>
        <c:auto val="1"/>
        <c:lblAlgn val="ctr"/>
        <c:lblOffset val="100"/>
        <c:noMultiLvlLbl val="0"/>
      </c:catAx>
      <c:valAx>
        <c:axId val="787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49531"/>
        <c:axId val="62725794"/>
      </c:barChart>
      <c:catAx>
        <c:axId val="906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794"/>
        <c:auto val="1"/>
        <c:lblAlgn val="ctr"/>
        <c:lblOffset val="100"/>
        <c:noMultiLvlLbl val="0"/>
      </c:catAx>
      <c:valAx>
        <c:axId val="627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6067"/>
        <c:axId val="94295532"/>
      </c:barChart>
      <c:catAx>
        <c:axId val="6433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532"/>
        <c:auto val="1"/>
        <c:lblAlgn val="ctr"/>
        <c:lblOffset val="100"/>
        <c:noMultiLvlLbl val="0"/>
      </c:catAx>
      <c:valAx>
        <c:axId val="942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39004"/>
        <c:axId val="52744577"/>
      </c:barChart>
      <c:catAx>
        <c:axId val="505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577"/>
        <c:auto val="1"/>
        <c:lblAlgn val="ctr"/>
        <c:lblOffset val="100"/>
        <c:noMultiLvlLbl val="0"/>
      </c:catAx>
      <c:valAx>
        <c:axId val="527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5061"/>
        <c:axId val="72661478"/>
      </c:barChart>
      <c:catAx>
        <c:axId val="119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478"/>
        <c:auto val="1"/>
        <c:lblAlgn val="ctr"/>
        <c:lblOffset val="100"/>
        <c:noMultiLvlLbl val="0"/>
      </c:catAx>
      <c:valAx>
        <c:axId val="726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29951"/>
        <c:axId val="99555166"/>
      </c:barChart>
      <c:catAx>
        <c:axId val="837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166"/>
        <c:auto val="1"/>
        <c:lblAlgn val="ctr"/>
        <c:lblOffset val="100"/>
        <c:noMultiLvlLbl val="0"/>
      </c:catAx>
      <c:valAx>
        <c:axId val="995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56608"/>
        <c:axId val="19315547"/>
      </c:barChart>
      <c:catAx>
        <c:axId val="8785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547"/>
        <c:auto val="1"/>
        <c:lblAlgn val="ctr"/>
        <c:lblOffset val="100"/>
        <c:noMultiLvlLbl val="0"/>
      </c:catAx>
      <c:valAx>
        <c:axId val="193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14579"/>
        <c:axId val="55354344"/>
      </c:barChart>
      <c:catAx>
        <c:axId val="4571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44"/>
        <c:auto val="1"/>
        <c:lblAlgn val="ctr"/>
        <c:lblOffset val="100"/>
        <c:noMultiLvlLbl val="0"/>
      </c:catAx>
      <c:valAx>
        <c:axId val="553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7913"/>
        <c:axId val="44434511"/>
      </c:barChart>
      <c:catAx>
        <c:axId val="759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11"/>
        <c:auto val="1"/>
        <c:lblAlgn val="ctr"/>
        <c:lblOffset val="100"/>
        <c:noMultiLvlLbl val="0"/>
      </c:catAx>
      <c:valAx>
        <c:axId val="444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11394"/>
        <c:axId val="28584013"/>
      </c:barChart>
      <c:catAx>
        <c:axId val="240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013"/>
        <c:auto val="1"/>
        <c:lblAlgn val="ctr"/>
        <c:lblOffset val="100"/>
        <c:noMultiLvlLbl val="0"/>
      </c:catAx>
      <c:valAx>
        <c:axId val="285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00287"/>
        <c:axId val="48620482"/>
      </c:barChart>
      <c:catAx>
        <c:axId val="9740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482"/>
        <c:auto val="1"/>
        <c:lblAlgn val="ctr"/>
        <c:lblOffset val="100"/>
        <c:noMultiLvlLbl val="0"/>
      </c:catAx>
      <c:valAx>
        <c:axId val="486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