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151"/>
        <c:axId val="87561405"/>
      </c:scatterChart>
      <c:valAx>
        <c:axId val="515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405"/>
        <c:crossesAt val="0"/>
        <c:crossBetween val="midCat"/>
      </c:valAx>
      <c:valAx>
        <c:axId val="8756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60866"/>
        <c:axId val="12197631"/>
      </c:scatterChart>
      <c:valAx>
        <c:axId val="6946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631"/>
        <c:crossesAt val="0"/>
        <c:crossBetween val="midCat"/>
      </c:valAx>
      <c:valAx>
        <c:axId val="1219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60163"/>
        <c:axId val="41081684"/>
      </c:scatterChart>
      <c:valAx>
        <c:axId val="8276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684"/>
        <c:crossesAt val="0"/>
        <c:crossBetween val="midCat"/>
      </c:valAx>
      <c:valAx>
        <c:axId val="4108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91831"/>
        <c:axId val="99635905"/>
      </c:scatterChart>
      <c:valAx>
        <c:axId val="4739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905"/>
        <c:crossesAt val="0"/>
        <c:crossBetween val="midCat"/>
      </c:valAx>
      <c:valAx>
        <c:axId val="9963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