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0608"/>
        <c:axId val="85313166"/>
      </c:scatterChart>
      <c:valAx>
        <c:axId val="7397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166"/>
        <c:crossesAt val="0"/>
        <c:crossBetween val="midCat"/>
      </c:valAx>
      <c:valAx>
        <c:axId val="8531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1949"/>
        <c:axId val="55275164"/>
      </c:scatterChart>
      <c:valAx>
        <c:axId val="1718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164"/>
        <c:crossesAt val="0"/>
        <c:crossBetween val="midCat"/>
      </c:valAx>
      <c:valAx>
        <c:axId val="5527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45080"/>
        <c:axId val="70096371"/>
      </c:scatterChart>
      <c:valAx>
        <c:axId val="4244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371"/>
        <c:crossesAt val="0"/>
        <c:crossBetween val="midCat"/>
      </c:valAx>
      <c:valAx>
        <c:axId val="7009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36538"/>
        <c:axId val="29868880"/>
      </c:scatterChart>
      <c:valAx>
        <c:axId val="4803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880"/>
        <c:crossesAt val="0"/>
        <c:crossBetween val="midCat"/>
      </c:valAx>
      <c:valAx>
        <c:axId val="2986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