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13078"/>
        <c:axId val="52053392"/>
      </c:barChart>
      <c:catAx>
        <c:axId val="6861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392"/>
        <c:auto val="1"/>
        <c:lblAlgn val="ctr"/>
        <c:lblOffset val="100"/>
        <c:noMultiLvlLbl val="0"/>
      </c:catAx>
      <c:valAx>
        <c:axId val="5205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75175"/>
        <c:axId val="52360211"/>
      </c:barChart>
      <c:catAx>
        <c:axId val="4007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211"/>
        <c:auto val="1"/>
        <c:lblAlgn val="ctr"/>
        <c:lblOffset val="100"/>
        <c:noMultiLvlLbl val="0"/>
      </c:catAx>
      <c:valAx>
        <c:axId val="5236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17033"/>
        <c:axId val="8438194"/>
      </c:barChart>
      <c:catAx>
        <c:axId val="1241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94"/>
        <c:auto val="1"/>
        <c:lblAlgn val="ctr"/>
        <c:lblOffset val="100"/>
        <c:noMultiLvlLbl val="0"/>
      </c:catAx>
      <c:valAx>
        <c:axId val="84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05525"/>
        <c:axId val="91831301"/>
      </c:barChart>
      <c:catAx>
        <c:axId val="4180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301"/>
        <c:auto val="1"/>
        <c:lblAlgn val="ctr"/>
        <c:lblOffset val="100"/>
        <c:noMultiLvlLbl val="0"/>
      </c:catAx>
      <c:valAx>
        <c:axId val="9183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83875"/>
        <c:axId val="90007930"/>
      </c:barChart>
      <c:catAx>
        <c:axId val="2378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930"/>
        <c:auto val="1"/>
        <c:lblAlgn val="ctr"/>
        <c:lblOffset val="100"/>
        <c:noMultiLvlLbl val="0"/>
      </c:catAx>
      <c:valAx>
        <c:axId val="9000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75863"/>
        <c:axId val="77562715"/>
      </c:barChart>
      <c:catAx>
        <c:axId val="2727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715"/>
        <c:auto val="1"/>
        <c:lblAlgn val="ctr"/>
        <c:lblOffset val="100"/>
        <c:noMultiLvlLbl val="0"/>
      </c:catAx>
      <c:valAx>
        <c:axId val="7756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50095"/>
        <c:axId val="77098530"/>
      </c:barChart>
      <c:catAx>
        <c:axId val="4445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530"/>
        <c:auto val="1"/>
        <c:lblAlgn val="ctr"/>
        <c:lblOffset val="100"/>
        <c:noMultiLvlLbl val="0"/>
      </c:catAx>
      <c:valAx>
        <c:axId val="7709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22625"/>
        <c:axId val="41674065"/>
      </c:barChart>
      <c:catAx>
        <c:axId val="3902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065"/>
        <c:auto val="1"/>
        <c:lblAlgn val="ctr"/>
        <c:lblOffset val="100"/>
        <c:noMultiLvlLbl val="0"/>
      </c:catAx>
      <c:valAx>
        <c:axId val="4167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05861"/>
        <c:axId val="60734985"/>
      </c:barChart>
      <c:catAx>
        <c:axId val="9830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985"/>
        <c:auto val="1"/>
        <c:lblAlgn val="ctr"/>
        <c:lblOffset val="100"/>
        <c:noMultiLvlLbl val="0"/>
      </c:catAx>
      <c:valAx>
        <c:axId val="6073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14258"/>
        <c:axId val="93574691"/>
      </c:barChart>
      <c:catAx>
        <c:axId val="9781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691"/>
        <c:auto val="1"/>
        <c:lblAlgn val="ctr"/>
        <c:lblOffset val="100"/>
        <c:noMultiLvlLbl val="0"/>
      </c:catAx>
      <c:valAx>
        <c:axId val="9357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91304"/>
        <c:axId val="1411449"/>
      </c:barChart>
      <c:catAx>
        <c:axId val="3389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49"/>
        <c:auto val="1"/>
        <c:lblAlgn val="ctr"/>
        <c:lblOffset val="100"/>
        <c:noMultiLvlLbl val="0"/>
      </c:catAx>
      <c:valAx>
        <c:axId val="14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76874"/>
        <c:axId val="82136467"/>
      </c:barChart>
      <c:catAx>
        <c:axId val="6717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467"/>
        <c:auto val="1"/>
        <c:lblAlgn val="ctr"/>
        <c:lblOffset val="100"/>
        <c:noMultiLvlLbl val="0"/>
      </c:catAx>
      <c:valAx>
        <c:axId val="8213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09639"/>
        <c:axId val="1647889"/>
      </c:barChart>
      <c:catAx>
        <c:axId val="8020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89"/>
        <c:auto val="1"/>
        <c:lblAlgn val="ctr"/>
        <c:lblOffset val="100"/>
        <c:noMultiLvlLbl val="0"/>
      </c:catAx>
      <c:valAx>
        <c:axId val="164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18165"/>
        <c:axId val="54725158"/>
      </c:barChart>
      <c:catAx>
        <c:axId val="2561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158"/>
        <c:auto val="1"/>
        <c:lblAlgn val="ctr"/>
        <c:lblOffset val="100"/>
        <c:noMultiLvlLbl val="0"/>
      </c:catAx>
      <c:valAx>
        <c:axId val="5472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91745"/>
        <c:axId val="60048159"/>
      </c:barChart>
      <c:catAx>
        <c:axId val="9539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159"/>
        <c:auto val="1"/>
        <c:lblAlgn val="ctr"/>
        <c:lblOffset val="100"/>
        <c:noMultiLvlLbl val="0"/>
      </c:catAx>
      <c:valAx>
        <c:axId val="6004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31684"/>
        <c:axId val="84502339"/>
      </c:barChart>
      <c:catAx>
        <c:axId val="6743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339"/>
        <c:auto val="1"/>
        <c:lblAlgn val="ctr"/>
        <c:lblOffset val="100"/>
        <c:noMultiLvlLbl val="0"/>
      </c:catAx>
      <c:valAx>
        <c:axId val="845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70980"/>
        <c:axId val="42847862"/>
      </c:barChart>
      <c:catAx>
        <c:axId val="4727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862"/>
        <c:auto val="1"/>
        <c:lblAlgn val="ctr"/>
        <c:lblOffset val="100"/>
        <c:noMultiLvlLbl val="0"/>
      </c:catAx>
      <c:valAx>
        <c:axId val="4284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49135"/>
        <c:axId val="74519340"/>
      </c:barChart>
      <c:catAx>
        <c:axId val="2724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340"/>
        <c:auto val="1"/>
        <c:lblAlgn val="ctr"/>
        <c:lblOffset val="100"/>
        <c:noMultiLvlLbl val="0"/>
      </c:catAx>
      <c:valAx>
        <c:axId val="7451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