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07160"/>
        <c:axId val="67122321"/>
      </c:barChart>
      <c:catAx>
        <c:axId val="7950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321"/>
        <c:auto val="1"/>
        <c:lblAlgn val="ctr"/>
        <c:lblOffset val="100"/>
        <c:noMultiLvlLbl val="0"/>
      </c:catAx>
      <c:valAx>
        <c:axId val="6712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82309"/>
        <c:axId val="15672834"/>
      </c:barChart>
      <c:catAx>
        <c:axId val="7708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834"/>
        <c:auto val="1"/>
        <c:lblAlgn val="ctr"/>
        <c:lblOffset val="100"/>
        <c:noMultiLvlLbl val="0"/>
      </c:catAx>
      <c:valAx>
        <c:axId val="1567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27329"/>
        <c:axId val="84546694"/>
      </c:barChart>
      <c:catAx>
        <c:axId val="9722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694"/>
        <c:auto val="1"/>
        <c:lblAlgn val="ctr"/>
        <c:lblOffset val="100"/>
        <c:noMultiLvlLbl val="0"/>
      </c:catAx>
      <c:valAx>
        <c:axId val="8454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70067"/>
        <c:axId val="9592659"/>
      </c:barChart>
      <c:catAx>
        <c:axId val="4357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59"/>
        <c:auto val="1"/>
        <c:lblAlgn val="ctr"/>
        <c:lblOffset val="100"/>
        <c:noMultiLvlLbl val="0"/>
      </c:catAx>
      <c:valAx>
        <c:axId val="959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99001"/>
        <c:axId val="93933272"/>
      </c:barChart>
      <c:catAx>
        <c:axId val="5179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272"/>
        <c:auto val="1"/>
        <c:lblAlgn val="ctr"/>
        <c:lblOffset val="100"/>
        <c:noMultiLvlLbl val="0"/>
      </c:catAx>
      <c:valAx>
        <c:axId val="9393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18269"/>
        <c:axId val="99855228"/>
      </c:barChart>
      <c:catAx>
        <c:axId val="7621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228"/>
        <c:auto val="1"/>
        <c:lblAlgn val="ctr"/>
        <c:lblOffset val="100"/>
        <c:noMultiLvlLbl val="0"/>
      </c:catAx>
      <c:valAx>
        <c:axId val="9985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33822"/>
        <c:axId val="95905858"/>
      </c:barChart>
      <c:catAx>
        <c:axId val="2353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858"/>
        <c:auto val="1"/>
        <c:lblAlgn val="ctr"/>
        <c:lblOffset val="100"/>
        <c:noMultiLvlLbl val="0"/>
      </c:catAx>
      <c:valAx>
        <c:axId val="9590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8210"/>
        <c:axId val="43911351"/>
      </c:barChart>
      <c:catAx>
        <c:axId val="628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351"/>
        <c:auto val="1"/>
        <c:lblAlgn val="ctr"/>
        <c:lblOffset val="100"/>
        <c:noMultiLvlLbl val="0"/>
      </c:catAx>
      <c:valAx>
        <c:axId val="4391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90661"/>
        <c:axId val="75348058"/>
      </c:barChart>
      <c:catAx>
        <c:axId val="1419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058"/>
        <c:auto val="1"/>
        <c:lblAlgn val="ctr"/>
        <c:lblOffset val="100"/>
        <c:noMultiLvlLbl val="0"/>
      </c:catAx>
      <c:valAx>
        <c:axId val="7534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87303"/>
        <c:axId val="24620426"/>
      </c:barChart>
      <c:catAx>
        <c:axId val="7868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426"/>
        <c:auto val="1"/>
        <c:lblAlgn val="ctr"/>
        <c:lblOffset val="100"/>
        <c:noMultiLvlLbl val="0"/>
      </c:catAx>
      <c:valAx>
        <c:axId val="2462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75936"/>
        <c:axId val="89803573"/>
      </c:barChart>
      <c:catAx>
        <c:axId val="4367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573"/>
        <c:auto val="1"/>
        <c:lblAlgn val="ctr"/>
        <c:lblOffset val="100"/>
        <c:noMultiLvlLbl val="0"/>
      </c:catAx>
      <c:valAx>
        <c:axId val="8980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48803"/>
        <c:axId val="92143368"/>
      </c:barChart>
      <c:catAx>
        <c:axId val="7524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368"/>
        <c:auto val="1"/>
        <c:lblAlgn val="ctr"/>
        <c:lblOffset val="100"/>
        <c:noMultiLvlLbl val="0"/>
      </c:catAx>
      <c:valAx>
        <c:axId val="9214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57846"/>
        <c:axId val="67146801"/>
      </c:barChart>
      <c:catAx>
        <c:axId val="5085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801"/>
        <c:auto val="1"/>
        <c:lblAlgn val="ctr"/>
        <c:lblOffset val="100"/>
        <c:noMultiLvlLbl val="0"/>
      </c:catAx>
      <c:valAx>
        <c:axId val="6714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58410"/>
        <c:axId val="51336421"/>
      </c:barChart>
      <c:catAx>
        <c:axId val="8035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421"/>
        <c:auto val="1"/>
        <c:lblAlgn val="ctr"/>
        <c:lblOffset val="100"/>
        <c:noMultiLvlLbl val="0"/>
      </c:catAx>
      <c:valAx>
        <c:axId val="5133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17711"/>
        <c:axId val="3647124"/>
      </c:barChart>
      <c:catAx>
        <c:axId val="8941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24"/>
        <c:auto val="1"/>
        <c:lblAlgn val="ctr"/>
        <c:lblOffset val="100"/>
        <c:noMultiLvlLbl val="0"/>
      </c:catAx>
      <c:valAx>
        <c:axId val="364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99827"/>
        <c:axId val="17110008"/>
      </c:barChart>
      <c:catAx>
        <c:axId val="5199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008"/>
        <c:auto val="1"/>
        <c:lblAlgn val="ctr"/>
        <c:lblOffset val="100"/>
        <c:noMultiLvlLbl val="0"/>
      </c:catAx>
      <c:valAx>
        <c:axId val="1711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23339"/>
        <c:axId val="86042384"/>
      </c:barChart>
      <c:catAx>
        <c:axId val="6842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384"/>
        <c:auto val="1"/>
        <c:lblAlgn val="ctr"/>
        <c:lblOffset val="100"/>
        <c:noMultiLvlLbl val="0"/>
      </c:catAx>
      <c:valAx>
        <c:axId val="8604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18048"/>
        <c:axId val="74191482"/>
      </c:barChart>
      <c:catAx>
        <c:axId val="4441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482"/>
        <c:auto val="1"/>
        <c:lblAlgn val="ctr"/>
        <c:lblOffset val="100"/>
        <c:noMultiLvlLbl val="0"/>
      </c:catAx>
      <c:valAx>
        <c:axId val="7419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