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28414"/>
        <c:axId val="82092382"/>
      </c:scatterChart>
      <c:valAx>
        <c:axId val="58228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382"/>
        <c:crossesAt val="0"/>
        <c:crossBetween val="midCat"/>
      </c:valAx>
      <c:valAx>
        <c:axId val="82092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97391"/>
        <c:axId val="77540672"/>
      </c:scatterChart>
      <c:valAx>
        <c:axId val="53297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672"/>
        <c:crossesAt val="0"/>
        <c:crossBetween val="midCat"/>
      </c:valAx>
      <c:valAx>
        <c:axId val="77540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71417"/>
        <c:axId val="91510789"/>
      </c:scatterChart>
      <c:valAx>
        <c:axId val="91471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789"/>
        <c:crossesAt val="0"/>
        <c:crossBetween val="midCat"/>
      </c:valAx>
      <c:valAx>
        <c:axId val="91510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1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62667"/>
        <c:axId val="19306586"/>
      </c:scatterChart>
      <c:valAx>
        <c:axId val="19162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586"/>
        <c:crossesAt val="0"/>
        <c:crossBetween val="midCat"/>
      </c:valAx>
      <c:valAx>
        <c:axId val="19306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