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21583"/>
        <c:axId val="17869739"/>
      </c:barChart>
      <c:catAx>
        <c:axId val="989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39"/>
        <c:auto val="1"/>
        <c:lblAlgn val="ctr"/>
        <c:lblOffset val="100"/>
        <c:noMultiLvlLbl val="0"/>
      </c:catAx>
      <c:valAx>
        <c:axId val="178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29799"/>
        <c:axId val="82293757"/>
      </c:barChart>
      <c:catAx>
        <c:axId val="217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757"/>
        <c:auto val="1"/>
        <c:lblAlgn val="ctr"/>
        <c:lblOffset val="100"/>
        <c:noMultiLvlLbl val="0"/>
      </c:catAx>
      <c:valAx>
        <c:axId val="822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1694"/>
        <c:axId val="73362582"/>
      </c:barChart>
      <c:catAx>
        <c:axId val="968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582"/>
        <c:auto val="1"/>
        <c:lblAlgn val="ctr"/>
        <c:lblOffset val="100"/>
        <c:noMultiLvlLbl val="0"/>
      </c:catAx>
      <c:valAx>
        <c:axId val="733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3665"/>
        <c:axId val="27996866"/>
      </c:barChart>
      <c:catAx>
        <c:axId val="116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866"/>
        <c:auto val="1"/>
        <c:lblAlgn val="ctr"/>
        <c:lblOffset val="100"/>
        <c:noMultiLvlLbl val="0"/>
      </c:catAx>
      <c:valAx>
        <c:axId val="279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5456"/>
        <c:axId val="43482904"/>
      </c:barChart>
      <c:catAx>
        <c:axId val="350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904"/>
        <c:auto val="1"/>
        <c:lblAlgn val="ctr"/>
        <c:lblOffset val="100"/>
        <c:noMultiLvlLbl val="0"/>
      </c:catAx>
      <c:valAx>
        <c:axId val="434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752"/>
        <c:axId val="14787571"/>
      </c:barChart>
      <c:catAx>
        <c:axId val="52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71"/>
        <c:auto val="1"/>
        <c:lblAlgn val="ctr"/>
        <c:lblOffset val="100"/>
        <c:noMultiLvlLbl val="0"/>
      </c:catAx>
      <c:valAx>
        <c:axId val="147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84726"/>
        <c:axId val="13814556"/>
      </c:barChart>
      <c:catAx>
        <c:axId val="724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56"/>
        <c:auto val="1"/>
        <c:lblAlgn val="ctr"/>
        <c:lblOffset val="100"/>
        <c:noMultiLvlLbl val="0"/>
      </c:catAx>
      <c:valAx>
        <c:axId val="138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1391"/>
        <c:axId val="45467211"/>
      </c:barChart>
      <c:catAx>
        <c:axId val="955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11"/>
        <c:auto val="1"/>
        <c:lblAlgn val="ctr"/>
        <c:lblOffset val="100"/>
        <c:noMultiLvlLbl val="0"/>
      </c:catAx>
      <c:valAx>
        <c:axId val="454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1196"/>
        <c:axId val="57182246"/>
      </c:barChart>
      <c:catAx>
        <c:axId val="379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246"/>
        <c:auto val="1"/>
        <c:lblAlgn val="ctr"/>
        <c:lblOffset val="100"/>
        <c:noMultiLvlLbl val="0"/>
      </c:catAx>
      <c:valAx>
        <c:axId val="571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4594"/>
        <c:axId val="32837680"/>
      </c:barChart>
      <c:catAx>
        <c:axId val="111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80"/>
        <c:auto val="1"/>
        <c:lblAlgn val="ctr"/>
        <c:lblOffset val="100"/>
        <c:noMultiLvlLbl val="0"/>
      </c:catAx>
      <c:valAx>
        <c:axId val="328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0563"/>
        <c:axId val="52342383"/>
      </c:barChart>
      <c:catAx>
        <c:axId val="470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83"/>
        <c:auto val="1"/>
        <c:lblAlgn val="ctr"/>
        <c:lblOffset val="100"/>
        <c:noMultiLvlLbl val="0"/>
      </c:catAx>
      <c:valAx>
        <c:axId val="523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4685"/>
        <c:axId val="53198097"/>
      </c:barChart>
      <c:catAx>
        <c:axId val="275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97"/>
        <c:auto val="1"/>
        <c:lblAlgn val="ctr"/>
        <c:lblOffset val="100"/>
        <c:noMultiLvlLbl val="0"/>
      </c:catAx>
      <c:valAx>
        <c:axId val="531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9"/>
        <c:axId val="5984055"/>
      </c:barChart>
      <c:catAx>
        <c:axId val="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5"/>
        <c:auto val="1"/>
        <c:lblAlgn val="ctr"/>
        <c:lblOffset val="100"/>
        <c:noMultiLvlLbl val="0"/>
      </c:catAx>
      <c:valAx>
        <c:axId val="59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0933"/>
        <c:axId val="38909604"/>
      </c:barChart>
      <c:catAx>
        <c:axId val="755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04"/>
        <c:auto val="1"/>
        <c:lblAlgn val="ctr"/>
        <c:lblOffset val="100"/>
        <c:noMultiLvlLbl val="0"/>
      </c:catAx>
      <c:valAx>
        <c:axId val="389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33881"/>
        <c:axId val="20398086"/>
      </c:barChart>
      <c:catAx>
        <c:axId val="826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86"/>
        <c:auto val="1"/>
        <c:lblAlgn val="ctr"/>
        <c:lblOffset val="100"/>
        <c:noMultiLvlLbl val="0"/>
      </c:catAx>
      <c:valAx>
        <c:axId val="203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96886"/>
        <c:axId val="61457531"/>
      </c:barChart>
      <c:catAx>
        <c:axId val="449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31"/>
        <c:auto val="1"/>
        <c:lblAlgn val="ctr"/>
        <c:lblOffset val="100"/>
        <c:noMultiLvlLbl val="0"/>
      </c:catAx>
      <c:valAx>
        <c:axId val="614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4087"/>
        <c:axId val="72927401"/>
      </c:barChart>
      <c:catAx>
        <c:axId val="650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401"/>
        <c:auto val="1"/>
        <c:lblAlgn val="ctr"/>
        <c:lblOffset val="100"/>
        <c:noMultiLvlLbl val="0"/>
      </c:catAx>
      <c:valAx>
        <c:axId val="729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8732"/>
        <c:axId val="31404264"/>
      </c:barChart>
      <c:catAx>
        <c:axId val="806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64"/>
        <c:auto val="1"/>
        <c:lblAlgn val="ctr"/>
        <c:lblOffset val="100"/>
        <c:noMultiLvlLbl val="0"/>
      </c:catAx>
      <c:valAx>
        <c:axId val="314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