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28704"/>
        <c:axId val="36548197"/>
      </c:scatterChart>
      <c:valAx>
        <c:axId val="4502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197"/>
        <c:crossesAt val="0"/>
        <c:crossBetween val="midCat"/>
      </c:valAx>
      <c:valAx>
        <c:axId val="3654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78848"/>
        <c:axId val="39785429"/>
      </c:scatterChart>
      <c:valAx>
        <c:axId val="2167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429"/>
        <c:crossesAt val="0"/>
        <c:crossBetween val="midCat"/>
      </c:valAx>
      <c:valAx>
        <c:axId val="3978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84480"/>
        <c:axId val="72921294"/>
      </c:scatterChart>
      <c:valAx>
        <c:axId val="9098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294"/>
        <c:crossesAt val="0"/>
        <c:crossBetween val="midCat"/>
      </c:valAx>
      <c:valAx>
        <c:axId val="7292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78253"/>
        <c:axId val="65469719"/>
      </c:scatterChart>
      <c:valAx>
        <c:axId val="7727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719"/>
        <c:crossesAt val="0"/>
        <c:crossBetween val="midCat"/>
      </c:valAx>
      <c:valAx>
        <c:axId val="6546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