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414"/>
        <c:axId val="51960594"/>
      </c:barChart>
      <c:catAx>
        <c:axId val="11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594"/>
        <c:auto val="1"/>
        <c:lblAlgn val="ctr"/>
        <c:lblOffset val="100"/>
        <c:noMultiLvlLbl val="0"/>
      </c:catAx>
      <c:valAx>
        <c:axId val="5196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11590"/>
        <c:axId val="29002098"/>
      </c:barChart>
      <c:catAx>
        <c:axId val="9511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098"/>
        <c:auto val="1"/>
        <c:lblAlgn val="ctr"/>
        <c:lblOffset val="100"/>
        <c:noMultiLvlLbl val="0"/>
      </c:catAx>
      <c:valAx>
        <c:axId val="2900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63908"/>
        <c:axId val="78411640"/>
      </c:barChart>
      <c:catAx>
        <c:axId val="2066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640"/>
        <c:auto val="1"/>
        <c:lblAlgn val="ctr"/>
        <c:lblOffset val="100"/>
        <c:noMultiLvlLbl val="0"/>
      </c:catAx>
      <c:valAx>
        <c:axId val="7841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9646"/>
        <c:axId val="43970863"/>
      </c:barChart>
      <c:catAx>
        <c:axId val="561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863"/>
        <c:auto val="1"/>
        <c:lblAlgn val="ctr"/>
        <c:lblOffset val="100"/>
        <c:noMultiLvlLbl val="0"/>
      </c:catAx>
      <c:valAx>
        <c:axId val="4397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5018"/>
        <c:axId val="11465365"/>
      </c:barChart>
      <c:catAx>
        <c:axId val="501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365"/>
        <c:auto val="1"/>
        <c:lblAlgn val="ctr"/>
        <c:lblOffset val="100"/>
        <c:noMultiLvlLbl val="0"/>
      </c:catAx>
      <c:valAx>
        <c:axId val="1146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33499"/>
        <c:axId val="31110273"/>
      </c:barChart>
      <c:catAx>
        <c:axId val="1803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273"/>
        <c:auto val="1"/>
        <c:lblAlgn val="ctr"/>
        <c:lblOffset val="100"/>
        <c:noMultiLvlLbl val="0"/>
      </c:catAx>
      <c:valAx>
        <c:axId val="3111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38002"/>
        <c:axId val="60058335"/>
      </c:barChart>
      <c:catAx>
        <c:axId val="3673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335"/>
        <c:auto val="1"/>
        <c:lblAlgn val="ctr"/>
        <c:lblOffset val="100"/>
        <c:noMultiLvlLbl val="0"/>
      </c:catAx>
      <c:valAx>
        <c:axId val="6005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35581"/>
        <c:axId val="14070101"/>
      </c:barChart>
      <c:catAx>
        <c:axId val="7693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101"/>
        <c:auto val="1"/>
        <c:lblAlgn val="ctr"/>
        <c:lblOffset val="100"/>
        <c:noMultiLvlLbl val="0"/>
      </c:catAx>
      <c:valAx>
        <c:axId val="1407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86436"/>
        <c:axId val="74086473"/>
      </c:barChart>
      <c:catAx>
        <c:axId val="6068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473"/>
        <c:auto val="1"/>
        <c:lblAlgn val="ctr"/>
        <c:lblOffset val="100"/>
        <c:noMultiLvlLbl val="0"/>
      </c:catAx>
      <c:valAx>
        <c:axId val="7408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08720"/>
        <c:axId val="52715661"/>
      </c:barChart>
      <c:catAx>
        <c:axId val="2120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661"/>
        <c:auto val="1"/>
        <c:lblAlgn val="ctr"/>
        <c:lblOffset val="100"/>
        <c:noMultiLvlLbl val="0"/>
      </c:catAx>
      <c:valAx>
        <c:axId val="5271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79229"/>
        <c:axId val="58143875"/>
      </c:barChart>
      <c:catAx>
        <c:axId val="6047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875"/>
        <c:auto val="1"/>
        <c:lblAlgn val="ctr"/>
        <c:lblOffset val="100"/>
        <c:noMultiLvlLbl val="0"/>
      </c:catAx>
      <c:valAx>
        <c:axId val="5814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25316"/>
        <c:axId val="54383328"/>
      </c:barChart>
      <c:catAx>
        <c:axId val="6472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328"/>
        <c:auto val="1"/>
        <c:lblAlgn val="ctr"/>
        <c:lblOffset val="100"/>
        <c:noMultiLvlLbl val="0"/>
      </c:catAx>
      <c:valAx>
        <c:axId val="5438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85906"/>
        <c:axId val="51389659"/>
      </c:barChart>
      <c:catAx>
        <c:axId val="5388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659"/>
        <c:auto val="1"/>
        <c:lblAlgn val="ctr"/>
        <c:lblOffset val="100"/>
        <c:noMultiLvlLbl val="0"/>
      </c:catAx>
      <c:valAx>
        <c:axId val="5138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99790"/>
        <c:axId val="26848848"/>
      </c:barChart>
      <c:catAx>
        <c:axId val="3789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848"/>
        <c:auto val="1"/>
        <c:lblAlgn val="ctr"/>
        <c:lblOffset val="100"/>
        <c:noMultiLvlLbl val="0"/>
      </c:catAx>
      <c:valAx>
        <c:axId val="2684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04162"/>
        <c:axId val="80329593"/>
      </c:barChart>
      <c:catAx>
        <c:axId val="6940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593"/>
        <c:auto val="1"/>
        <c:lblAlgn val="ctr"/>
        <c:lblOffset val="100"/>
        <c:noMultiLvlLbl val="0"/>
      </c:catAx>
      <c:valAx>
        <c:axId val="8032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24459"/>
        <c:axId val="59539477"/>
      </c:barChart>
      <c:catAx>
        <c:axId val="8502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477"/>
        <c:auto val="1"/>
        <c:lblAlgn val="ctr"/>
        <c:lblOffset val="100"/>
        <c:noMultiLvlLbl val="0"/>
      </c:catAx>
      <c:valAx>
        <c:axId val="5953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0300"/>
        <c:axId val="57552081"/>
      </c:barChart>
      <c:catAx>
        <c:axId val="354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081"/>
        <c:auto val="1"/>
        <c:lblAlgn val="ctr"/>
        <c:lblOffset val="100"/>
        <c:noMultiLvlLbl val="0"/>
      </c:catAx>
      <c:valAx>
        <c:axId val="5755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34373"/>
        <c:axId val="72397077"/>
      </c:barChart>
      <c:catAx>
        <c:axId val="8623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077"/>
        <c:auto val="1"/>
        <c:lblAlgn val="ctr"/>
        <c:lblOffset val="100"/>
        <c:noMultiLvlLbl val="0"/>
      </c:catAx>
      <c:valAx>
        <c:axId val="7239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