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212"/>
        <c:axId val="32669848"/>
      </c:scatterChart>
      <c:valAx>
        <c:axId val="98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848"/>
        <c:crossesAt val="0"/>
        <c:crossBetween val="midCat"/>
      </c:valAx>
      <c:valAx>
        <c:axId val="3266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65454"/>
        <c:axId val="29571345"/>
      </c:scatterChart>
      <c:valAx>
        <c:axId val="1136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45"/>
        <c:crossesAt val="0"/>
        <c:crossBetween val="midCat"/>
      </c:valAx>
      <c:valAx>
        <c:axId val="2957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96011"/>
        <c:axId val="8146806"/>
      </c:scatterChart>
      <c:valAx>
        <c:axId val="7869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06"/>
        <c:crossesAt val="0"/>
        <c:crossBetween val="midCat"/>
      </c:valAx>
      <c:valAx>
        <c:axId val="814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59190"/>
        <c:axId val="2669420"/>
      </c:scatterChart>
      <c:valAx>
        <c:axId val="1205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20"/>
        <c:crossesAt val="0"/>
        <c:crossBetween val="midCat"/>
      </c:valAx>
      <c:valAx>
        <c:axId val="266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