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704847"/>
        <c:axId val="42427624"/>
      </c:barChart>
      <c:catAx>
        <c:axId val="38704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7624"/>
        <c:auto val="1"/>
        <c:lblAlgn val="ctr"/>
        <c:lblOffset val="100"/>
        <c:noMultiLvlLbl val="0"/>
      </c:catAx>
      <c:valAx>
        <c:axId val="42427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4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733382"/>
        <c:axId val="54987834"/>
      </c:barChart>
      <c:catAx>
        <c:axId val="34733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7834"/>
        <c:auto val="1"/>
        <c:lblAlgn val="ctr"/>
        <c:lblOffset val="100"/>
        <c:noMultiLvlLbl val="0"/>
      </c:catAx>
      <c:valAx>
        <c:axId val="54987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3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590842"/>
        <c:axId val="25104279"/>
      </c:barChart>
      <c:catAx>
        <c:axId val="46590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4279"/>
        <c:auto val="1"/>
        <c:lblAlgn val="ctr"/>
        <c:lblOffset val="100"/>
        <c:noMultiLvlLbl val="0"/>
      </c:catAx>
      <c:valAx>
        <c:axId val="2510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0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988365"/>
        <c:axId val="14420873"/>
      </c:barChart>
      <c:catAx>
        <c:axId val="17988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0873"/>
        <c:auto val="1"/>
        <c:lblAlgn val="ctr"/>
        <c:lblOffset val="100"/>
        <c:noMultiLvlLbl val="0"/>
      </c:catAx>
      <c:valAx>
        <c:axId val="14420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8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995463"/>
        <c:axId val="48162379"/>
      </c:barChart>
      <c:catAx>
        <c:axId val="49995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2379"/>
        <c:auto val="1"/>
        <c:lblAlgn val="ctr"/>
        <c:lblOffset val="100"/>
        <c:noMultiLvlLbl val="0"/>
      </c:catAx>
      <c:valAx>
        <c:axId val="48162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5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222489"/>
        <c:axId val="33997092"/>
      </c:barChart>
      <c:catAx>
        <c:axId val="54222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7092"/>
        <c:auto val="1"/>
        <c:lblAlgn val="ctr"/>
        <c:lblOffset val="100"/>
        <c:noMultiLvlLbl val="0"/>
      </c:catAx>
      <c:valAx>
        <c:axId val="33997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2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229939"/>
        <c:axId val="80180244"/>
      </c:barChart>
      <c:catAx>
        <c:axId val="41229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0244"/>
        <c:auto val="1"/>
        <c:lblAlgn val="ctr"/>
        <c:lblOffset val="100"/>
        <c:noMultiLvlLbl val="0"/>
      </c:catAx>
      <c:valAx>
        <c:axId val="8018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9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952877"/>
        <c:axId val="74805861"/>
      </c:barChart>
      <c:catAx>
        <c:axId val="11952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5861"/>
        <c:auto val="1"/>
        <c:lblAlgn val="ctr"/>
        <c:lblOffset val="100"/>
        <c:noMultiLvlLbl val="0"/>
      </c:catAx>
      <c:valAx>
        <c:axId val="74805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2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899529"/>
        <c:axId val="66532713"/>
      </c:barChart>
      <c:catAx>
        <c:axId val="78899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2713"/>
        <c:auto val="1"/>
        <c:lblAlgn val="ctr"/>
        <c:lblOffset val="100"/>
        <c:noMultiLvlLbl val="0"/>
      </c:catAx>
      <c:valAx>
        <c:axId val="66532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9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064569"/>
        <c:axId val="39484113"/>
      </c:barChart>
      <c:catAx>
        <c:axId val="96064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4113"/>
        <c:auto val="1"/>
        <c:lblAlgn val="ctr"/>
        <c:lblOffset val="100"/>
        <c:noMultiLvlLbl val="0"/>
      </c:catAx>
      <c:valAx>
        <c:axId val="39484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4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064442"/>
        <c:axId val="70979208"/>
      </c:barChart>
      <c:catAx>
        <c:axId val="79064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9208"/>
        <c:auto val="1"/>
        <c:lblAlgn val="ctr"/>
        <c:lblOffset val="100"/>
        <c:noMultiLvlLbl val="0"/>
      </c:catAx>
      <c:valAx>
        <c:axId val="7097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4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398263"/>
        <c:axId val="9506293"/>
      </c:barChart>
      <c:catAx>
        <c:axId val="81398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293"/>
        <c:auto val="1"/>
        <c:lblAlgn val="ctr"/>
        <c:lblOffset val="100"/>
        <c:noMultiLvlLbl val="0"/>
      </c:catAx>
      <c:valAx>
        <c:axId val="9506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8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582907"/>
        <c:axId val="5809432"/>
      </c:barChart>
      <c:catAx>
        <c:axId val="12582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432"/>
        <c:auto val="1"/>
        <c:lblAlgn val="ctr"/>
        <c:lblOffset val="100"/>
        <c:noMultiLvlLbl val="0"/>
      </c:catAx>
      <c:valAx>
        <c:axId val="5809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2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840975"/>
        <c:axId val="85743318"/>
      </c:barChart>
      <c:catAx>
        <c:axId val="93840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3318"/>
        <c:auto val="1"/>
        <c:lblAlgn val="ctr"/>
        <c:lblOffset val="100"/>
        <c:noMultiLvlLbl val="0"/>
      </c:catAx>
      <c:valAx>
        <c:axId val="8574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0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27133"/>
        <c:axId val="7935772"/>
      </c:barChart>
      <c:catAx>
        <c:axId val="9627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772"/>
        <c:auto val="1"/>
        <c:lblAlgn val="ctr"/>
        <c:lblOffset val="100"/>
        <c:noMultiLvlLbl val="0"/>
      </c:catAx>
      <c:valAx>
        <c:axId val="7935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311726"/>
        <c:axId val="10414991"/>
      </c:barChart>
      <c:catAx>
        <c:axId val="11311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4991"/>
        <c:auto val="1"/>
        <c:lblAlgn val="ctr"/>
        <c:lblOffset val="100"/>
        <c:noMultiLvlLbl val="0"/>
      </c:catAx>
      <c:valAx>
        <c:axId val="10414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1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081869"/>
        <c:axId val="50486271"/>
      </c:barChart>
      <c:catAx>
        <c:axId val="81081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6271"/>
        <c:auto val="1"/>
        <c:lblAlgn val="ctr"/>
        <c:lblOffset val="100"/>
        <c:noMultiLvlLbl val="0"/>
      </c:catAx>
      <c:valAx>
        <c:axId val="50486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1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433985"/>
        <c:axId val="56256990"/>
      </c:barChart>
      <c:catAx>
        <c:axId val="95433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6990"/>
        <c:auto val="1"/>
        <c:lblAlgn val="ctr"/>
        <c:lblOffset val="100"/>
        <c:noMultiLvlLbl val="0"/>
      </c:catAx>
      <c:valAx>
        <c:axId val="56256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3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