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89432"/>
        <c:axId val="39917586"/>
      </c:barChart>
      <c:catAx>
        <c:axId val="9748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586"/>
        <c:auto val="1"/>
        <c:lblAlgn val="ctr"/>
        <c:lblOffset val="100"/>
        <c:noMultiLvlLbl val="0"/>
      </c:catAx>
      <c:valAx>
        <c:axId val="3991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3964"/>
        <c:axId val="19231724"/>
      </c:barChart>
      <c:catAx>
        <c:axId val="322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724"/>
        <c:auto val="1"/>
        <c:lblAlgn val="ctr"/>
        <c:lblOffset val="100"/>
        <c:noMultiLvlLbl val="0"/>
      </c:catAx>
      <c:valAx>
        <c:axId val="192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35437"/>
        <c:axId val="18948671"/>
      </c:barChart>
      <c:catAx>
        <c:axId val="7743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671"/>
        <c:auto val="1"/>
        <c:lblAlgn val="ctr"/>
        <c:lblOffset val="100"/>
        <c:noMultiLvlLbl val="0"/>
      </c:catAx>
      <c:valAx>
        <c:axId val="1894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34395"/>
        <c:axId val="60881830"/>
      </c:barChart>
      <c:catAx>
        <c:axId val="2423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830"/>
        <c:auto val="1"/>
        <c:lblAlgn val="ctr"/>
        <c:lblOffset val="100"/>
        <c:noMultiLvlLbl val="0"/>
      </c:catAx>
      <c:valAx>
        <c:axId val="6088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93568"/>
        <c:axId val="92186743"/>
      </c:barChart>
      <c:catAx>
        <c:axId val="2229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743"/>
        <c:auto val="1"/>
        <c:lblAlgn val="ctr"/>
        <c:lblOffset val="100"/>
        <c:noMultiLvlLbl val="0"/>
      </c:catAx>
      <c:valAx>
        <c:axId val="9218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84225"/>
        <c:axId val="5165586"/>
      </c:barChart>
      <c:catAx>
        <c:axId val="2398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86"/>
        <c:auto val="1"/>
        <c:lblAlgn val="ctr"/>
        <c:lblOffset val="100"/>
        <c:noMultiLvlLbl val="0"/>
      </c:catAx>
      <c:valAx>
        <c:axId val="51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62690"/>
        <c:axId val="80729590"/>
      </c:barChart>
      <c:catAx>
        <c:axId val="7376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590"/>
        <c:auto val="1"/>
        <c:lblAlgn val="ctr"/>
        <c:lblOffset val="100"/>
        <c:noMultiLvlLbl val="0"/>
      </c:catAx>
      <c:valAx>
        <c:axId val="8072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10838"/>
        <c:axId val="25320000"/>
      </c:barChart>
      <c:catAx>
        <c:axId val="6441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000"/>
        <c:auto val="1"/>
        <c:lblAlgn val="ctr"/>
        <c:lblOffset val="100"/>
        <c:noMultiLvlLbl val="0"/>
      </c:catAx>
      <c:valAx>
        <c:axId val="253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66814"/>
        <c:axId val="64139060"/>
      </c:barChart>
      <c:catAx>
        <c:axId val="8556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060"/>
        <c:auto val="1"/>
        <c:lblAlgn val="ctr"/>
        <c:lblOffset val="100"/>
        <c:noMultiLvlLbl val="0"/>
      </c:catAx>
      <c:valAx>
        <c:axId val="6413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06680"/>
        <c:axId val="2078708"/>
      </c:barChart>
      <c:catAx>
        <c:axId val="2050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08"/>
        <c:auto val="1"/>
        <c:lblAlgn val="ctr"/>
        <c:lblOffset val="100"/>
        <c:noMultiLvlLbl val="0"/>
      </c:catAx>
      <c:valAx>
        <c:axId val="20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40583"/>
        <c:axId val="66355939"/>
      </c:barChart>
      <c:catAx>
        <c:axId val="3914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939"/>
        <c:auto val="1"/>
        <c:lblAlgn val="ctr"/>
        <c:lblOffset val="100"/>
        <c:noMultiLvlLbl val="0"/>
      </c:catAx>
      <c:valAx>
        <c:axId val="663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86061"/>
        <c:axId val="52603925"/>
      </c:barChart>
      <c:catAx>
        <c:axId val="6718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925"/>
        <c:auto val="1"/>
        <c:lblAlgn val="ctr"/>
        <c:lblOffset val="100"/>
        <c:noMultiLvlLbl val="0"/>
      </c:catAx>
      <c:valAx>
        <c:axId val="5260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42525"/>
        <c:axId val="85250989"/>
      </c:barChart>
      <c:catAx>
        <c:axId val="2314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989"/>
        <c:auto val="1"/>
        <c:lblAlgn val="ctr"/>
        <c:lblOffset val="100"/>
        <c:noMultiLvlLbl val="0"/>
      </c:catAx>
      <c:valAx>
        <c:axId val="852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76000"/>
        <c:axId val="86507397"/>
      </c:barChart>
      <c:catAx>
        <c:axId val="5117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397"/>
        <c:auto val="1"/>
        <c:lblAlgn val="ctr"/>
        <c:lblOffset val="100"/>
        <c:noMultiLvlLbl val="0"/>
      </c:catAx>
      <c:valAx>
        <c:axId val="865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32378"/>
        <c:axId val="81558152"/>
      </c:barChart>
      <c:catAx>
        <c:axId val="4283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152"/>
        <c:auto val="1"/>
        <c:lblAlgn val="ctr"/>
        <c:lblOffset val="100"/>
        <c:noMultiLvlLbl val="0"/>
      </c:catAx>
      <c:valAx>
        <c:axId val="8155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92748"/>
        <c:axId val="83535032"/>
      </c:barChart>
      <c:catAx>
        <c:axId val="3359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032"/>
        <c:auto val="1"/>
        <c:lblAlgn val="ctr"/>
        <c:lblOffset val="100"/>
        <c:noMultiLvlLbl val="0"/>
      </c:catAx>
      <c:valAx>
        <c:axId val="835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19958"/>
        <c:axId val="33394166"/>
      </c:barChart>
      <c:catAx>
        <c:axId val="1411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166"/>
        <c:auto val="1"/>
        <c:lblAlgn val="ctr"/>
        <c:lblOffset val="100"/>
        <c:noMultiLvlLbl val="0"/>
      </c:catAx>
      <c:valAx>
        <c:axId val="3339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66927"/>
        <c:axId val="40720618"/>
      </c:barChart>
      <c:catAx>
        <c:axId val="4826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618"/>
        <c:auto val="1"/>
        <c:lblAlgn val="ctr"/>
        <c:lblOffset val="100"/>
        <c:noMultiLvlLbl val="0"/>
      </c:catAx>
      <c:valAx>
        <c:axId val="4072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