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78891"/>
        <c:axId val="49211624"/>
      </c:scatterChart>
      <c:valAx>
        <c:axId val="3977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624"/>
        <c:crossesAt val="0"/>
        <c:crossBetween val="midCat"/>
      </c:valAx>
      <c:valAx>
        <c:axId val="49211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42535"/>
        <c:axId val="50743490"/>
      </c:scatterChart>
      <c:valAx>
        <c:axId val="4824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490"/>
        <c:crossesAt val="0"/>
        <c:crossBetween val="midCat"/>
      </c:valAx>
      <c:valAx>
        <c:axId val="5074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88456"/>
        <c:axId val="21318615"/>
      </c:scatterChart>
      <c:valAx>
        <c:axId val="2938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615"/>
        <c:crossesAt val="0"/>
        <c:crossBetween val="midCat"/>
      </c:valAx>
      <c:valAx>
        <c:axId val="2131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39248"/>
        <c:axId val="3941107"/>
      </c:scatterChart>
      <c:valAx>
        <c:axId val="3733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07"/>
        <c:crossesAt val="0"/>
        <c:crossBetween val="midCat"/>
      </c:valAx>
      <c:valAx>
        <c:axId val="394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