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11859"/>
        <c:axId val="21309626"/>
      </c:barChart>
      <c:catAx>
        <c:axId val="7221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626"/>
        <c:auto val="1"/>
        <c:lblAlgn val="ctr"/>
        <c:lblOffset val="100"/>
        <c:noMultiLvlLbl val="0"/>
      </c:catAx>
      <c:valAx>
        <c:axId val="213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51602"/>
        <c:axId val="98264364"/>
      </c:barChart>
      <c:catAx>
        <c:axId val="769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364"/>
        <c:auto val="1"/>
        <c:lblAlgn val="ctr"/>
        <c:lblOffset val="100"/>
        <c:noMultiLvlLbl val="0"/>
      </c:catAx>
      <c:valAx>
        <c:axId val="982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19967"/>
        <c:axId val="27784948"/>
      </c:barChart>
      <c:catAx>
        <c:axId val="2291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948"/>
        <c:auto val="1"/>
        <c:lblAlgn val="ctr"/>
        <c:lblOffset val="100"/>
        <c:noMultiLvlLbl val="0"/>
      </c:catAx>
      <c:valAx>
        <c:axId val="277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9135"/>
        <c:axId val="15954701"/>
      </c:barChart>
      <c:catAx>
        <c:axId val="6847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01"/>
        <c:auto val="1"/>
        <c:lblAlgn val="ctr"/>
        <c:lblOffset val="100"/>
        <c:noMultiLvlLbl val="0"/>
      </c:catAx>
      <c:valAx>
        <c:axId val="159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51080"/>
        <c:axId val="12489264"/>
      </c:barChart>
      <c:catAx>
        <c:axId val="1335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264"/>
        <c:auto val="1"/>
        <c:lblAlgn val="ctr"/>
        <c:lblOffset val="100"/>
        <c:noMultiLvlLbl val="0"/>
      </c:catAx>
      <c:valAx>
        <c:axId val="124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23268"/>
        <c:axId val="95050102"/>
      </c:barChart>
      <c:catAx>
        <c:axId val="5152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102"/>
        <c:auto val="1"/>
        <c:lblAlgn val="ctr"/>
        <c:lblOffset val="100"/>
        <c:noMultiLvlLbl val="0"/>
      </c:catAx>
      <c:valAx>
        <c:axId val="950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8026"/>
        <c:axId val="61732359"/>
      </c:barChart>
      <c:catAx>
        <c:axId val="930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359"/>
        <c:auto val="1"/>
        <c:lblAlgn val="ctr"/>
        <c:lblOffset val="100"/>
        <c:noMultiLvlLbl val="0"/>
      </c:catAx>
      <c:valAx>
        <c:axId val="617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01166"/>
        <c:axId val="5891030"/>
      </c:barChart>
      <c:catAx>
        <c:axId val="879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30"/>
        <c:auto val="1"/>
        <c:lblAlgn val="ctr"/>
        <c:lblOffset val="100"/>
        <c:noMultiLvlLbl val="0"/>
      </c:catAx>
      <c:valAx>
        <c:axId val="58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53269"/>
        <c:axId val="46326112"/>
      </c:barChart>
      <c:catAx>
        <c:axId val="503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112"/>
        <c:auto val="1"/>
        <c:lblAlgn val="ctr"/>
        <c:lblOffset val="100"/>
        <c:noMultiLvlLbl val="0"/>
      </c:catAx>
      <c:valAx>
        <c:axId val="463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90131"/>
        <c:axId val="45090525"/>
      </c:barChart>
      <c:catAx>
        <c:axId val="4819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525"/>
        <c:auto val="1"/>
        <c:lblAlgn val="ctr"/>
        <c:lblOffset val="100"/>
        <c:noMultiLvlLbl val="0"/>
      </c:catAx>
      <c:valAx>
        <c:axId val="450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08386"/>
        <c:axId val="60942605"/>
      </c:barChart>
      <c:catAx>
        <c:axId val="497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605"/>
        <c:auto val="1"/>
        <c:lblAlgn val="ctr"/>
        <c:lblOffset val="100"/>
        <c:noMultiLvlLbl val="0"/>
      </c:catAx>
      <c:valAx>
        <c:axId val="609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5129"/>
        <c:axId val="22607620"/>
      </c:barChart>
      <c:catAx>
        <c:axId val="103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620"/>
        <c:auto val="1"/>
        <c:lblAlgn val="ctr"/>
        <c:lblOffset val="100"/>
        <c:noMultiLvlLbl val="0"/>
      </c:catAx>
      <c:valAx>
        <c:axId val="226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93537"/>
        <c:axId val="47048069"/>
      </c:barChart>
      <c:catAx>
        <c:axId val="901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069"/>
        <c:auto val="1"/>
        <c:lblAlgn val="ctr"/>
        <c:lblOffset val="100"/>
        <c:noMultiLvlLbl val="0"/>
      </c:catAx>
      <c:valAx>
        <c:axId val="470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20987"/>
        <c:axId val="74432124"/>
      </c:barChart>
      <c:catAx>
        <c:axId val="2632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124"/>
        <c:auto val="1"/>
        <c:lblAlgn val="ctr"/>
        <c:lblOffset val="100"/>
        <c:noMultiLvlLbl val="0"/>
      </c:catAx>
      <c:valAx>
        <c:axId val="744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51005"/>
        <c:axId val="62389195"/>
      </c:barChart>
      <c:catAx>
        <c:axId val="279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195"/>
        <c:auto val="1"/>
        <c:lblAlgn val="ctr"/>
        <c:lblOffset val="100"/>
        <c:noMultiLvlLbl val="0"/>
      </c:catAx>
      <c:valAx>
        <c:axId val="623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05334"/>
        <c:axId val="72815344"/>
      </c:barChart>
      <c:catAx>
        <c:axId val="576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344"/>
        <c:auto val="1"/>
        <c:lblAlgn val="ctr"/>
        <c:lblOffset val="100"/>
        <c:noMultiLvlLbl val="0"/>
      </c:catAx>
      <c:valAx>
        <c:axId val="728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52159"/>
        <c:axId val="62265570"/>
      </c:barChart>
      <c:catAx>
        <c:axId val="174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570"/>
        <c:auto val="1"/>
        <c:lblAlgn val="ctr"/>
        <c:lblOffset val="100"/>
        <c:noMultiLvlLbl val="0"/>
      </c:catAx>
      <c:valAx>
        <c:axId val="622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35587"/>
        <c:axId val="99528738"/>
      </c:barChart>
      <c:catAx>
        <c:axId val="217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738"/>
        <c:auto val="1"/>
        <c:lblAlgn val="ctr"/>
        <c:lblOffset val="100"/>
        <c:noMultiLvlLbl val="0"/>
      </c:catAx>
      <c:valAx>
        <c:axId val="995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