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910574"/>
        <c:axId val="75431191"/>
      </c:scatterChart>
      <c:valAx>
        <c:axId val="89910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1191"/>
        <c:crossesAt val="0"/>
        <c:crossBetween val="midCat"/>
      </c:valAx>
      <c:valAx>
        <c:axId val="75431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0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46794"/>
        <c:axId val="32260747"/>
      </c:scatterChart>
      <c:valAx>
        <c:axId val="46246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0747"/>
        <c:crossesAt val="0"/>
        <c:crossBetween val="midCat"/>
      </c:valAx>
      <c:valAx>
        <c:axId val="32260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6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227023"/>
        <c:axId val="33538346"/>
      </c:scatterChart>
      <c:valAx>
        <c:axId val="90227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8346"/>
        <c:crossesAt val="0"/>
        <c:crossBetween val="midCat"/>
      </c:valAx>
      <c:valAx>
        <c:axId val="33538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7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3798"/>
        <c:axId val="97304211"/>
      </c:scatterChart>
      <c:valAx>
        <c:axId val="7843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4211"/>
        <c:crossesAt val="0"/>
        <c:crossBetween val="midCat"/>
      </c:valAx>
      <c:valAx>
        <c:axId val="97304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