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4525"/>
        <c:axId val="94781203"/>
      </c:scatterChart>
      <c:valAx>
        <c:axId val="6694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03"/>
        <c:crossesAt val="0"/>
        <c:crossBetween val="midCat"/>
      </c:valAx>
      <c:valAx>
        <c:axId val="947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9540"/>
        <c:axId val="85897040"/>
      </c:scatterChart>
      <c:valAx>
        <c:axId val="8437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40"/>
        <c:crossesAt val="0"/>
        <c:crossBetween val="midCat"/>
      </c:valAx>
      <c:valAx>
        <c:axId val="8589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82871"/>
        <c:axId val="58970880"/>
      </c:scatterChart>
      <c:valAx>
        <c:axId val="1628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880"/>
        <c:crossesAt val="0"/>
        <c:crossBetween val="midCat"/>
      </c:valAx>
      <c:valAx>
        <c:axId val="5897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743"/>
        <c:axId val="90057978"/>
      </c:scatterChart>
      <c:valAx>
        <c:axId val="718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978"/>
        <c:crossesAt val="0"/>
        <c:crossBetween val="midCat"/>
      </c:valAx>
      <c:valAx>
        <c:axId val="9005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