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41058"/>
        <c:axId val="16059686"/>
      </c:barChart>
      <c:catAx>
        <c:axId val="510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86"/>
        <c:auto val="1"/>
        <c:lblAlgn val="ctr"/>
        <c:lblOffset val="100"/>
        <c:noMultiLvlLbl val="0"/>
      </c:catAx>
      <c:valAx>
        <c:axId val="160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05130"/>
        <c:axId val="27844154"/>
      </c:barChart>
      <c:catAx>
        <c:axId val="391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54"/>
        <c:auto val="1"/>
        <c:lblAlgn val="ctr"/>
        <c:lblOffset val="100"/>
        <c:noMultiLvlLbl val="0"/>
      </c:catAx>
      <c:valAx>
        <c:axId val="278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50903"/>
        <c:axId val="23882298"/>
      </c:barChart>
      <c:catAx>
        <c:axId val="628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98"/>
        <c:auto val="1"/>
        <c:lblAlgn val="ctr"/>
        <c:lblOffset val="100"/>
        <c:noMultiLvlLbl val="0"/>
      </c:catAx>
      <c:valAx>
        <c:axId val="238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8705"/>
        <c:axId val="87940766"/>
      </c:barChart>
      <c:catAx>
        <c:axId val="877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766"/>
        <c:auto val="1"/>
        <c:lblAlgn val="ctr"/>
        <c:lblOffset val="100"/>
        <c:noMultiLvlLbl val="0"/>
      </c:catAx>
      <c:valAx>
        <c:axId val="879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50616"/>
        <c:axId val="55947561"/>
      </c:barChart>
      <c:catAx>
        <c:axId val="886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61"/>
        <c:auto val="1"/>
        <c:lblAlgn val="ctr"/>
        <c:lblOffset val="100"/>
        <c:noMultiLvlLbl val="0"/>
      </c:catAx>
      <c:valAx>
        <c:axId val="55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0081"/>
        <c:axId val="59292575"/>
      </c:barChart>
      <c:catAx>
        <c:axId val="761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575"/>
        <c:auto val="1"/>
        <c:lblAlgn val="ctr"/>
        <c:lblOffset val="100"/>
        <c:noMultiLvlLbl val="0"/>
      </c:catAx>
      <c:valAx>
        <c:axId val="592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7614"/>
        <c:axId val="98218317"/>
      </c:barChart>
      <c:catAx>
        <c:axId val="5981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317"/>
        <c:auto val="1"/>
        <c:lblAlgn val="ctr"/>
        <c:lblOffset val="100"/>
        <c:noMultiLvlLbl val="0"/>
      </c:catAx>
      <c:valAx>
        <c:axId val="982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7249"/>
        <c:axId val="1663855"/>
      </c:barChart>
      <c:catAx>
        <c:axId val="504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5"/>
        <c:auto val="1"/>
        <c:lblAlgn val="ctr"/>
        <c:lblOffset val="100"/>
        <c:noMultiLvlLbl val="0"/>
      </c:catAx>
      <c:valAx>
        <c:axId val="16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9128"/>
        <c:axId val="89801591"/>
      </c:barChart>
      <c:catAx>
        <c:axId val="610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591"/>
        <c:auto val="1"/>
        <c:lblAlgn val="ctr"/>
        <c:lblOffset val="100"/>
        <c:noMultiLvlLbl val="0"/>
      </c:catAx>
      <c:valAx>
        <c:axId val="898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2035"/>
        <c:axId val="19661500"/>
      </c:barChart>
      <c:catAx>
        <c:axId val="117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500"/>
        <c:auto val="1"/>
        <c:lblAlgn val="ctr"/>
        <c:lblOffset val="100"/>
        <c:noMultiLvlLbl val="0"/>
      </c:catAx>
      <c:valAx>
        <c:axId val="196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95406"/>
        <c:axId val="13787538"/>
      </c:barChart>
      <c:catAx>
        <c:axId val="244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38"/>
        <c:auto val="1"/>
        <c:lblAlgn val="ctr"/>
        <c:lblOffset val="100"/>
        <c:noMultiLvlLbl val="0"/>
      </c:catAx>
      <c:valAx>
        <c:axId val="137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2651"/>
        <c:axId val="94080475"/>
      </c:barChart>
      <c:catAx>
        <c:axId val="158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75"/>
        <c:auto val="1"/>
        <c:lblAlgn val="ctr"/>
        <c:lblOffset val="100"/>
        <c:noMultiLvlLbl val="0"/>
      </c:catAx>
      <c:valAx>
        <c:axId val="940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77776"/>
        <c:axId val="42203253"/>
      </c:barChart>
      <c:catAx>
        <c:axId val="325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53"/>
        <c:auto val="1"/>
        <c:lblAlgn val="ctr"/>
        <c:lblOffset val="100"/>
        <c:noMultiLvlLbl val="0"/>
      </c:catAx>
      <c:valAx>
        <c:axId val="422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2396"/>
        <c:axId val="26704581"/>
      </c:barChart>
      <c:catAx>
        <c:axId val="303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81"/>
        <c:auto val="1"/>
        <c:lblAlgn val="ctr"/>
        <c:lblOffset val="100"/>
        <c:noMultiLvlLbl val="0"/>
      </c:catAx>
      <c:valAx>
        <c:axId val="267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24571"/>
        <c:axId val="15671059"/>
      </c:barChart>
      <c:catAx>
        <c:axId val="786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59"/>
        <c:auto val="1"/>
        <c:lblAlgn val="ctr"/>
        <c:lblOffset val="100"/>
        <c:noMultiLvlLbl val="0"/>
      </c:catAx>
      <c:valAx>
        <c:axId val="156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07698"/>
        <c:axId val="90741158"/>
      </c:barChart>
      <c:catAx>
        <c:axId val="435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58"/>
        <c:auto val="1"/>
        <c:lblAlgn val="ctr"/>
        <c:lblOffset val="100"/>
        <c:noMultiLvlLbl val="0"/>
      </c:catAx>
      <c:valAx>
        <c:axId val="907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26584"/>
        <c:axId val="91479013"/>
      </c:barChart>
      <c:catAx>
        <c:axId val="881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013"/>
        <c:auto val="1"/>
        <c:lblAlgn val="ctr"/>
        <c:lblOffset val="100"/>
        <c:noMultiLvlLbl val="0"/>
      </c:catAx>
      <c:valAx>
        <c:axId val="914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8876"/>
        <c:axId val="68709859"/>
      </c:barChart>
      <c:catAx>
        <c:axId val="29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859"/>
        <c:auto val="1"/>
        <c:lblAlgn val="ctr"/>
        <c:lblOffset val="100"/>
        <c:noMultiLvlLbl val="0"/>
      </c:catAx>
      <c:valAx>
        <c:axId val="687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