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46836"/>
        <c:axId val="30755630"/>
      </c:barChart>
      <c:catAx>
        <c:axId val="1044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630"/>
        <c:auto val="1"/>
        <c:lblAlgn val="ctr"/>
        <c:lblOffset val="100"/>
        <c:noMultiLvlLbl val="0"/>
      </c:catAx>
      <c:valAx>
        <c:axId val="307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80219"/>
        <c:axId val="40970938"/>
      </c:barChart>
      <c:catAx>
        <c:axId val="894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938"/>
        <c:auto val="1"/>
        <c:lblAlgn val="ctr"/>
        <c:lblOffset val="100"/>
        <c:noMultiLvlLbl val="0"/>
      </c:catAx>
      <c:valAx>
        <c:axId val="4097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2413"/>
        <c:axId val="60918971"/>
      </c:barChart>
      <c:catAx>
        <c:axId val="7643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71"/>
        <c:auto val="1"/>
        <c:lblAlgn val="ctr"/>
        <c:lblOffset val="100"/>
        <c:noMultiLvlLbl val="0"/>
      </c:catAx>
      <c:valAx>
        <c:axId val="6091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66751"/>
        <c:axId val="14054352"/>
      </c:barChart>
      <c:catAx>
        <c:axId val="701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352"/>
        <c:auto val="1"/>
        <c:lblAlgn val="ctr"/>
        <c:lblOffset val="100"/>
        <c:noMultiLvlLbl val="0"/>
      </c:catAx>
      <c:valAx>
        <c:axId val="140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39068"/>
        <c:axId val="89589447"/>
      </c:barChart>
      <c:catAx>
        <c:axId val="951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447"/>
        <c:auto val="1"/>
        <c:lblAlgn val="ctr"/>
        <c:lblOffset val="100"/>
        <c:noMultiLvlLbl val="0"/>
      </c:catAx>
      <c:valAx>
        <c:axId val="8958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0225"/>
        <c:axId val="42396415"/>
      </c:barChart>
      <c:catAx>
        <c:axId val="393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6415"/>
        <c:auto val="1"/>
        <c:lblAlgn val="ctr"/>
        <c:lblOffset val="100"/>
        <c:noMultiLvlLbl val="0"/>
      </c:catAx>
      <c:valAx>
        <c:axId val="423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8454"/>
        <c:axId val="27835952"/>
      </c:barChart>
      <c:catAx>
        <c:axId val="2456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952"/>
        <c:auto val="1"/>
        <c:lblAlgn val="ctr"/>
        <c:lblOffset val="100"/>
        <c:noMultiLvlLbl val="0"/>
      </c:catAx>
      <c:valAx>
        <c:axId val="278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28247"/>
        <c:axId val="60124730"/>
      </c:barChart>
      <c:catAx>
        <c:axId val="313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730"/>
        <c:auto val="1"/>
        <c:lblAlgn val="ctr"/>
        <c:lblOffset val="100"/>
        <c:noMultiLvlLbl val="0"/>
      </c:catAx>
      <c:valAx>
        <c:axId val="6012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94125"/>
        <c:axId val="87515333"/>
      </c:barChart>
      <c:catAx>
        <c:axId val="8429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333"/>
        <c:auto val="1"/>
        <c:lblAlgn val="ctr"/>
        <c:lblOffset val="100"/>
        <c:noMultiLvlLbl val="0"/>
      </c:catAx>
      <c:valAx>
        <c:axId val="875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06262"/>
        <c:axId val="82456889"/>
      </c:barChart>
      <c:catAx>
        <c:axId val="846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889"/>
        <c:auto val="1"/>
        <c:lblAlgn val="ctr"/>
        <c:lblOffset val="100"/>
        <c:noMultiLvlLbl val="0"/>
      </c:catAx>
      <c:valAx>
        <c:axId val="824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30889"/>
        <c:axId val="39029741"/>
      </c:barChart>
      <c:catAx>
        <c:axId val="801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741"/>
        <c:auto val="1"/>
        <c:lblAlgn val="ctr"/>
        <c:lblOffset val="100"/>
        <c:noMultiLvlLbl val="0"/>
      </c:catAx>
      <c:valAx>
        <c:axId val="390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0570"/>
        <c:axId val="24721731"/>
      </c:barChart>
      <c:catAx>
        <c:axId val="1146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731"/>
        <c:auto val="1"/>
        <c:lblAlgn val="ctr"/>
        <c:lblOffset val="100"/>
        <c:noMultiLvlLbl val="0"/>
      </c:catAx>
      <c:valAx>
        <c:axId val="247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37974"/>
        <c:axId val="3308465"/>
      </c:barChart>
      <c:catAx>
        <c:axId val="567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65"/>
        <c:auto val="1"/>
        <c:lblAlgn val="ctr"/>
        <c:lblOffset val="100"/>
        <c:noMultiLvlLbl val="0"/>
      </c:catAx>
      <c:valAx>
        <c:axId val="33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14810"/>
        <c:axId val="71021682"/>
      </c:barChart>
      <c:catAx>
        <c:axId val="231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682"/>
        <c:auto val="1"/>
        <c:lblAlgn val="ctr"/>
        <c:lblOffset val="100"/>
        <c:noMultiLvlLbl val="0"/>
      </c:catAx>
      <c:valAx>
        <c:axId val="710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27326"/>
        <c:axId val="79653520"/>
      </c:barChart>
      <c:catAx>
        <c:axId val="3882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520"/>
        <c:auto val="1"/>
        <c:lblAlgn val="ctr"/>
        <c:lblOffset val="100"/>
        <c:noMultiLvlLbl val="0"/>
      </c:catAx>
      <c:valAx>
        <c:axId val="796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03264"/>
        <c:axId val="38780109"/>
      </c:barChart>
      <c:catAx>
        <c:axId val="652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0109"/>
        <c:auto val="1"/>
        <c:lblAlgn val="ctr"/>
        <c:lblOffset val="100"/>
        <c:noMultiLvlLbl val="0"/>
      </c:catAx>
      <c:valAx>
        <c:axId val="387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17377"/>
        <c:axId val="40253685"/>
      </c:barChart>
      <c:catAx>
        <c:axId val="6231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3685"/>
        <c:auto val="1"/>
        <c:lblAlgn val="ctr"/>
        <c:lblOffset val="100"/>
        <c:noMultiLvlLbl val="0"/>
      </c:catAx>
      <c:valAx>
        <c:axId val="402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01321"/>
        <c:axId val="13840246"/>
      </c:barChart>
      <c:catAx>
        <c:axId val="9450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246"/>
        <c:auto val="1"/>
        <c:lblAlgn val="ctr"/>
        <c:lblOffset val="100"/>
        <c:noMultiLvlLbl val="0"/>
      </c:catAx>
      <c:valAx>
        <c:axId val="138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