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85054"/>
        <c:axId val="85345409"/>
      </c:scatterChart>
      <c:valAx>
        <c:axId val="7738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409"/>
        <c:crossesAt val="0"/>
        <c:crossBetween val="midCat"/>
      </c:valAx>
      <c:valAx>
        <c:axId val="8534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45304"/>
        <c:axId val="49530397"/>
      </c:scatterChart>
      <c:valAx>
        <c:axId val="6274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397"/>
        <c:crossesAt val="0"/>
        <c:crossBetween val="midCat"/>
      </c:valAx>
      <c:valAx>
        <c:axId val="4953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88151"/>
        <c:axId val="42172903"/>
      </c:scatterChart>
      <c:valAx>
        <c:axId val="5038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903"/>
        <c:crossesAt val="0"/>
        <c:crossBetween val="midCat"/>
      </c:valAx>
      <c:valAx>
        <c:axId val="4217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07334"/>
        <c:axId val="10965624"/>
      </c:scatterChart>
      <c:valAx>
        <c:axId val="6560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624"/>
        <c:crossesAt val="0"/>
        <c:crossBetween val="midCat"/>
      </c:valAx>
      <c:valAx>
        <c:axId val="10965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