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0364"/>
        <c:axId val="12704387"/>
      </c:scatterChart>
      <c:valAx>
        <c:axId val="415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87"/>
        <c:crossesAt val="0"/>
        <c:crossBetween val="midCat"/>
      </c:valAx>
      <c:valAx>
        <c:axId val="1270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9600"/>
        <c:axId val="1720085"/>
      </c:scatterChart>
      <c:valAx>
        <c:axId val="5625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5"/>
        <c:crossesAt val="0"/>
        <c:crossBetween val="midCat"/>
      </c:valAx>
      <c:valAx>
        <c:axId val="172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5640"/>
        <c:axId val="99619494"/>
      </c:scatterChart>
      <c:valAx>
        <c:axId val="200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494"/>
        <c:crossesAt val="0"/>
        <c:crossBetween val="midCat"/>
      </c:valAx>
      <c:valAx>
        <c:axId val="9961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0919"/>
        <c:axId val="24846108"/>
      </c:scatterChart>
      <c:valAx>
        <c:axId val="9917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08"/>
        <c:crossesAt val="0"/>
        <c:crossBetween val="midCat"/>
      </c:valAx>
      <c:valAx>
        <c:axId val="2484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