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4782"/>
        <c:axId val="13410065"/>
      </c:barChart>
      <c:catAx>
        <c:axId val="208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65"/>
        <c:auto val="1"/>
        <c:lblAlgn val="ctr"/>
        <c:lblOffset val="100"/>
        <c:noMultiLvlLbl val="0"/>
      </c:catAx>
      <c:valAx>
        <c:axId val="134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57299"/>
        <c:axId val="23682607"/>
      </c:barChart>
      <c:catAx>
        <c:axId val="473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607"/>
        <c:auto val="1"/>
        <c:lblAlgn val="ctr"/>
        <c:lblOffset val="100"/>
        <c:noMultiLvlLbl val="0"/>
      </c:catAx>
      <c:valAx>
        <c:axId val="236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1267"/>
        <c:axId val="18295539"/>
      </c:barChart>
      <c:catAx>
        <c:axId val="463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39"/>
        <c:auto val="1"/>
        <c:lblAlgn val="ctr"/>
        <c:lblOffset val="100"/>
        <c:noMultiLvlLbl val="0"/>
      </c:catAx>
      <c:valAx>
        <c:axId val="182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55435"/>
        <c:axId val="10119674"/>
      </c:barChart>
      <c:catAx>
        <c:axId val="877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674"/>
        <c:auto val="1"/>
        <c:lblAlgn val="ctr"/>
        <c:lblOffset val="100"/>
        <c:noMultiLvlLbl val="0"/>
      </c:catAx>
      <c:valAx>
        <c:axId val="101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3655"/>
        <c:axId val="21748445"/>
      </c:barChart>
      <c:catAx>
        <c:axId val="985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45"/>
        <c:auto val="1"/>
        <c:lblAlgn val="ctr"/>
        <c:lblOffset val="100"/>
        <c:noMultiLvlLbl val="0"/>
      </c:catAx>
      <c:valAx>
        <c:axId val="217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8760"/>
        <c:axId val="46157084"/>
      </c:barChart>
      <c:catAx>
        <c:axId val="167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084"/>
        <c:auto val="1"/>
        <c:lblAlgn val="ctr"/>
        <c:lblOffset val="100"/>
        <c:noMultiLvlLbl val="0"/>
      </c:catAx>
      <c:valAx>
        <c:axId val="461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6405"/>
        <c:axId val="72723977"/>
      </c:barChart>
      <c:catAx>
        <c:axId val="828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77"/>
        <c:auto val="1"/>
        <c:lblAlgn val="ctr"/>
        <c:lblOffset val="100"/>
        <c:noMultiLvlLbl val="0"/>
      </c:catAx>
      <c:valAx>
        <c:axId val="727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82304"/>
        <c:axId val="27298555"/>
      </c:barChart>
      <c:catAx>
        <c:axId val="627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555"/>
        <c:auto val="1"/>
        <c:lblAlgn val="ctr"/>
        <c:lblOffset val="100"/>
        <c:noMultiLvlLbl val="0"/>
      </c:catAx>
      <c:valAx>
        <c:axId val="272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1042"/>
        <c:axId val="97143511"/>
      </c:barChart>
      <c:catAx>
        <c:axId val="108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11"/>
        <c:auto val="1"/>
        <c:lblAlgn val="ctr"/>
        <c:lblOffset val="100"/>
        <c:noMultiLvlLbl val="0"/>
      </c:catAx>
      <c:valAx>
        <c:axId val="971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5802"/>
        <c:axId val="1215277"/>
      </c:barChart>
      <c:catAx>
        <c:axId val="23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7"/>
        <c:auto val="1"/>
        <c:lblAlgn val="ctr"/>
        <c:lblOffset val="100"/>
        <c:noMultiLvlLbl val="0"/>
      </c:catAx>
      <c:valAx>
        <c:axId val="12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2396"/>
        <c:axId val="93429085"/>
      </c:barChart>
      <c:catAx>
        <c:axId val="703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85"/>
        <c:auto val="1"/>
        <c:lblAlgn val="ctr"/>
        <c:lblOffset val="100"/>
        <c:noMultiLvlLbl val="0"/>
      </c:catAx>
      <c:valAx>
        <c:axId val="934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1836"/>
        <c:axId val="20291989"/>
      </c:barChart>
      <c:catAx>
        <c:axId val="981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989"/>
        <c:auto val="1"/>
        <c:lblAlgn val="ctr"/>
        <c:lblOffset val="100"/>
        <c:noMultiLvlLbl val="0"/>
      </c:catAx>
      <c:valAx>
        <c:axId val="202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7787"/>
        <c:axId val="16218424"/>
      </c:barChart>
      <c:catAx>
        <c:axId val="834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24"/>
        <c:auto val="1"/>
        <c:lblAlgn val="ctr"/>
        <c:lblOffset val="100"/>
        <c:noMultiLvlLbl val="0"/>
      </c:catAx>
      <c:valAx>
        <c:axId val="162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8891"/>
        <c:axId val="65942726"/>
      </c:barChart>
      <c:catAx>
        <c:axId val="46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26"/>
        <c:auto val="1"/>
        <c:lblAlgn val="ctr"/>
        <c:lblOffset val="100"/>
        <c:noMultiLvlLbl val="0"/>
      </c:catAx>
      <c:valAx>
        <c:axId val="659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0405"/>
        <c:axId val="80255536"/>
      </c:barChart>
      <c:catAx>
        <c:axId val="568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536"/>
        <c:auto val="1"/>
        <c:lblAlgn val="ctr"/>
        <c:lblOffset val="100"/>
        <c:noMultiLvlLbl val="0"/>
      </c:catAx>
      <c:valAx>
        <c:axId val="802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2106"/>
        <c:axId val="68368756"/>
      </c:barChart>
      <c:catAx>
        <c:axId val="320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756"/>
        <c:auto val="1"/>
        <c:lblAlgn val="ctr"/>
        <c:lblOffset val="100"/>
        <c:noMultiLvlLbl val="0"/>
      </c:catAx>
      <c:valAx>
        <c:axId val="683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70429"/>
        <c:axId val="49195542"/>
      </c:barChart>
      <c:catAx>
        <c:axId val="432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542"/>
        <c:auto val="1"/>
        <c:lblAlgn val="ctr"/>
        <c:lblOffset val="100"/>
        <c:noMultiLvlLbl val="0"/>
      </c:catAx>
      <c:valAx>
        <c:axId val="491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8389"/>
        <c:axId val="35123974"/>
      </c:barChart>
      <c:catAx>
        <c:axId val="189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74"/>
        <c:auto val="1"/>
        <c:lblAlgn val="ctr"/>
        <c:lblOffset val="100"/>
        <c:noMultiLvlLbl val="0"/>
      </c:catAx>
      <c:valAx>
        <c:axId val="351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