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620"/>
        <c:axId val="87520497"/>
      </c:barChart>
      <c:catAx>
        <c:axId val="69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497"/>
        <c:auto val="1"/>
        <c:lblAlgn val="ctr"/>
        <c:lblOffset val="100"/>
        <c:noMultiLvlLbl val="0"/>
      </c:catAx>
      <c:valAx>
        <c:axId val="875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9279"/>
        <c:axId val="28720407"/>
      </c:barChart>
      <c:catAx>
        <c:axId val="19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407"/>
        <c:auto val="1"/>
        <c:lblAlgn val="ctr"/>
        <c:lblOffset val="100"/>
        <c:noMultiLvlLbl val="0"/>
      </c:catAx>
      <c:valAx>
        <c:axId val="287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92231"/>
        <c:axId val="2916945"/>
      </c:barChart>
      <c:catAx>
        <c:axId val="891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5"/>
        <c:auto val="1"/>
        <c:lblAlgn val="ctr"/>
        <c:lblOffset val="100"/>
        <c:noMultiLvlLbl val="0"/>
      </c:catAx>
      <c:valAx>
        <c:axId val="29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65144"/>
        <c:axId val="15793245"/>
      </c:barChart>
      <c:catAx>
        <c:axId val="861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245"/>
        <c:auto val="1"/>
        <c:lblAlgn val="ctr"/>
        <c:lblOffset val="100"/>
        <c:noMultiLvlLbl val="0"/>
      </c:catAx>
      <c:valAx>
        <c:axId val="157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77162"/>
        <c:axId val="73339494"/>
      </c:barChart>
      <c:catAx>
        <c:axId val="263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94"/>
        <c:auto val="1"/>
        <c:lblAlgn val="ctr"/>
        <c:lblOffset val="100"/>
        <c:noMultiLvlLbl val="0"/>
      </c:catAx>
      <c:valAx>
        <c:axId val="733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645"/>
        <c:axId val="42856556"/>
      </c:barChart>
      <c:catAx>
        <c:axId val="30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556"/>
        <c:auto val="1"/>
        <c:lblAlgn val="ctr"/>
        <c:lblOffset val="100"/>
        <c:noMultiLvlLbl val="0"/>
      </c:catAx>
      <c:valAx>
        <c:axId val="428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4524"/>
        <c:axId val="1731295"/>
      </c:barChart>
      <c:catAx>
        <c:axId val="719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5"/>
        <c:auto val="1"/>
        <c:lblAlgn val="ctr"/>
        <c:lblOffset val="100"/>
        <c:noMultiLvlLbl val="0"/>
      </c:catAx>
      <c:valAx>
        <c:axId val="17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885"/>
        <c:axId val="90405622"/>
      </c:barChart>
      <c:catAx>
        <c:axId val="23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622"/>
        <c:auto val="1"/>
        <c:lblAlgn val="ctr"/>
        <c:lblOffset val="100"/>
        <c:noMultiLvlLbl val="0"/>
      </c:catAx>
      <c:valAx>
        <c:axId val="904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82666"/>
        <c:axId val="59179786"/>
      </c:barChart>
      <c:catAx>
        <c:axId val="223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786"/>
        <c:auto val="1"/>
        <c:lblAlgn val="ctr"/>
        <c:lblOffset val="100"/>
        <c:noMultiLvlLbl val="0"/>
      </c:catAx>
      <c:valAx>
        <c:axId val="591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0005"/>
        <c:axId val="62682774"/>
      </c:barChart>
      <c:catAx>
        <c:axId val="931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774"/>
        <c:auto val="1"/>
        <c:lblAlgn val="ctr"/>
        <c:lblOffset val="100"/>
        <c:noMultiLvlLbl val="0"/>
      </c:catAx>
      <c:valAx>
        <c:axId val="626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61541"/>
        <c:axId val="30598826"/>
      </c:barChart>
      <c:catAx>
        <c:axId val="317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826"/>
        <c:auto val="1"/>
        <c:lblAlgn val="ctr"/>
        <c:lblOffset val="100"/>
        <c:noMultiLvlLbl val="0"/>
      </c:catAx>
      <c:valAx>
        <c:axId val="305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9412"/>
        <c:axId val="35960248"/>
      </c:barChart>
      <c:catAx>
        <c:axId val="483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48"/>
        <c:auto val="1"/>
        <c:lblAlgn val="ctr"/>
        <c:lblOffset val="100"/>
        <c:noMultiLvlLbl val="0"/>
      </c:catAx>
      <c:valAx>
        <c:axId val="359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14007"/>
        <c:axId val="58105157"/>
      </c:barChart>
      <c:catAx>
        <c:axId val="536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157"/>
        <c:auto val="1"/>
        <c:lblAlgn val="ctr"/>
        <c:lblOffset val="100"/>
        <c:noMultiLvlLbl val="0"/>
      </c:catAx>
      <c:valAx>
        <c:axId val="581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56640"/>
        <c:axId val="95670655"/>
      </c:barChart>
      <c:catAx>
        <c:axId val="6305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55"/>
        <c:auto val="1"/>
        <c:lblAlgn val="ctr"/>
        <c:lblOffset val="100"/>
        <c:noMultiLvlLbl val="0"/>
      </c:catAx>
      <c:valAx>
        <c:axId val="956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53280"/>
        <c:axId val="8691474"/>
      </c:barChart>
      <c:catAx>
        <c:axId val="534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74"/>
        <c:auto val="1"/>
        <c:lblAlgn val="ctr"/>
        <c:lblOffset val="100"/>
        <c:noMultiLvlLbl val="0"/>
      </c:catAx>
      <c:valAx>
        <c:axId val="86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42278"/>
        <c:axId val="2631062"/>
      </c:barChart>
      <c:catAx>
        <c:axId val="834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62"/>
        <c:auto val="1"/>
        <c:lblAlgn val="ctr"/>
        <c:lblOffset val="100"/>
        <c:noMultiLvlLbl val="0"/>
      </c:catAx>
      <c:valAx>
        <c:axId val="26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34353"/>
        <c:axId val="67146615"/>
      </c:barChart>
      <c:catAx>
        <c:axId val="613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615"/>
        <c:auto val="1"/>
        <c:lblAlgn val="ctr"/>
        <c:lblOffset val="100"/>
        <c:noMultiLvlLbl val="0"/>
      </c:catAx>
      <c:valAx>
        <c:axId val="671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89012"/>
        <c:axId val="9903731"/>
      </c:barChart>
      <c:catAx>
        <c:axId val="103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31"/>
        <c:auto val="1"/>
        <c:lblAlgn val="ctr"/>
        <c:lblOffset val="100"/>
        <c:noMultiLvlLbl val="0"/>
      </c:catAx>
      <c:valAx>
        <c:axId val="99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