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6197"/>
        <c:axId val="21807748"/>
      </c:scatterChart>
      <c:valAx>
        <c:axId val="7599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48"/>
        <c:crossesAt val="0"/>
        <c:crossBetween val="midCat"/>
      </c:valAx>
      <c:valAx>
        <c:axId val="2180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4047"/>
        <c:axId val="76821044"/>
      </c:scatterChart>
      <c:valAx>
        <c:axId val="4932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044"/>
        <c:crossesAt val="0"/>
        <c:crossBetween val="midCat"/>
      </c:valAx>
      <c:valAx>
        <c:axId val="7682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6833"/>
        <c:axId val="71689296"/>
      </c:scatterChart>
      <c:valAx>
        <c:axId val="1238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96"/>
        <c:crossesAt val="0"/>
        <c:crossBetween val="midCat"/>
      </c:valAx>
      <c:valAx>
        <c:axId val="7168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88843"/>
        <c:axId val="96007970"/>
      </c:scatterChart>
      <c:valAx>
        <c:axId val="7638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970"/>
        <c:crossesAt val="0"/>
        <c:crossBetween val="midCat"/>
      </c:valAx>
      <c:valAx>
        <c:axId val="9600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