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14508"/>
        <c:axId val="94701667"/>
      </c:scatterChart>
      <c:valAx>
        <c:axId val="68914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667"/>
        <c:crossesAt val="0"/>
        <c:crossBetween val="midCat"/>
      </c:valAx>
      <c:valAx>
        <c:axId val="94701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91696"/>
        <c:axId val="59204949"/>
      </c:scatterChart>
      <c:valAx>
        <c:axId val="74791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949"/>
        <c:crossesAt val="0"/>
        <c:crossBetween val="midCat"/>
      </c:valAx>
      <c:valAx>
        <c:axId val="5920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83410"/>
        <c:axId val="83443459"/>
      </c:scatterChart>
      <c:valAx>
        <c:axId val="1078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459"/>
        <c:crossesAt val="0"/>
        <c:crossBetween val="midCat"/>
      </c:valAx>
      <c:valAx>
        <c:axId val="8344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94308"/>
        <c:axId val="81100868"/>
      </c:scatterChart>
      <c:valAx>
        <c:axId val="5879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868"/>
        <c:crossesAt val="0"/>
        <c:crossBetween val="midCat"/>
      </c:valAx>
      <c:valAx>
        <c:axId val="8110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