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341210"/>
        <c:axId val="17535461"/>
      </c:barChart>
      <c:catAx>
        <c:axId val="9934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5461"/>
        <c:auto val="1"/>
        <c:lblAlgn val="ctr"/>
        <c:lblOffset val="100"/>
        <c:noMultiLvlLbl val="0"/>
      </c:catAx>
      <c:valAx>
        <c:axId val="1753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605739"/>
        <c:axId val="30626498"/>
      </c:barChart>
      <c:catAx>
        <c:axId val="7160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6498"/>
        <c:auto val="1"/>
        <c:lblAlgn val="ctr"/>
        <c:lblOffset val="100"/>
        <c:noMultiLvlLbl val="0"/>
      </c:catAx>
      <c:valAx>
        <c:axId val="3062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84832"/>
        <c:axId val="25158862"/>
      </c:barChart>
      <c:catAx>
        <c:axId val="458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8862"/>
        <c:auto val="1"/>
        <c:lblAlgn val="ctr"/>
        <c:lblOffset val="100"/>
        <c:noMultiLvlLbl val="0"/>
      </c:catAx>
      <c:valAx>
        <c:axId val="2515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675742"/>
        <c:axId val="96765441"/>
      </c:barChart>
      <c:catAx>
        <c:axId val="7567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5441"/>
        <c:auto val="1"/>
        <c:lblAlgn val="ctr"/>
        <c:lblOffset val="100"/>
        <c:noMultiLvlLbl val="0"/>
      </c:catAx>
      <c:valAx>
        <c:axId val="9676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294119"/>
        <c:axId val="56336945"/>
      </c:barChart>
      <c:catAx>
        <c:axId val="1129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6945"/>
        <c:auto val="1"/>
        <c:lblAlgn val="ctr"/>
        <c:lblOffset val="100"/>
        <c:noMultiLvlLbl val="0"/>
      </c:catAx>
      <c:valAx>
        <c:axId val="5633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550678"/>
        <c:axId val="57982431"/>
      </c:barChart>
      <c:catAx>
        <c:axId val="1155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2431"/>
        <c:auto val="1"/>
        <c:lblAlgn val="ctr"/>
        <c:lblOffset val="100"/>
        <c:noMultiLvlLbl val="0"/>
      </c:catAx>
      <c:valAx>
        <c:axId val="5798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38176"/>
        <c:axId val="55994724"/>
      </c:barChart>
      <c:catAx>
        <c:axId val="3253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4724"/>
        <c:auto val="1"/>
        <c:lblAlgn val="ctr"/>
        <c:lblOffset val="100"/>
        <c:noMultiLvlLbl val="0"/>
      </c:catAx>
      <c:valAx>
        <c:axId val="5599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198768"/>
        <c:axId val="34088948"/>
      </c:barChart>
      <c:catAx>
        <c:axId val="7019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8948"/>
        <c:auto val="1"/>
        <c:lblAlgn val="ctr"/>
        <c:lblOffset val="100"/>
        <c:noMultiLvlLbl val="0"/>
      </c:catAx>
      <c:valAx>
        <c:axId val="3408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567733"/>
        <c:axId val="6008815"/>
      </c:barChart>
      <c:catAx>
        <c:axId val="9156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815"/>
        <c:auto val="1"/>
        <c:lblAlgn val="ctr"/>
        <c:lblOffset val="100"/>
        <c:noMultiLvlLbl val="0"/>
      </c:catAx>
      <c:valAx>
        <c:axId val="600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8228"/>
        <c:axId val="13287899"/>
      </c:barChart>
      <c:catAx>
        <c:axId val="579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7899"/>
        <c:auto val="1"/>
        <c:lblAlgn val="ctr"/>
        <c:lblOffset val="100"/>
        <c:noMultiLvlLbl val="0"/>
      </c:catAx>
      <c:valAx>
        <c:axId val="1328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984519"/>
        <c:axId val="98387220"/>
      </c:barChart>
      <c:catAx>
        <c:axId val="7498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7220"/>
        <c:auto val="1"/>
        <c:lblAlgn val="ctr"/>
        <c:lblOffset val="100"/>
        <c:noMultiLvlLbl val="0"/>
      </c:catAx>
      <c:valAx>
        <c:axId val="9838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32806"/>
        <c:axId val="58905212"/>
      </c:barChart>
      <c:catAx>
        <c:axId val="7963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5212"/>
        <c:auto val="1"/>
        <c:lblAlgn val="ctr"/>
        <c:lblOffset val="100"/>
        <c:noMultiLvlLbl val="0"/>
      </c:catAx>
      <c:valAx>
        <c:axId val="5890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244220"/>
        <c:axId val="70925684"/>
      </c:barChart>
      <c:catAx>
        <c:axId val="1524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5684"/>
        <c:auto val="1"/>
        <c:lblAlgn val="ctr"/>
        <c:lblOffset val="100"/>
        <c:noMultiLvlLbl val="0"/>
      </c:catAx>
      <c:valAx>
        <c:axId val="7092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186988"/>
        <c:axId val="47943314"/>
      </c:barChart>
      <c:catAx>
        <c:axId val="7018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3314"/>
        <c:auto val="1"/>
        <c:lblAlgn val="ctr"/>
        <c:lblOffset val="100"/>
        <c:noMultiLvlLbl val="0"/>
      </c:catAx>
      <c:valAx>
        <c:axId val="4794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86722"/>
        <c:axId val="89173466"/>
      </c:barChart>
      <c:catAx>
        <c:axId val="1818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466"/>
        <c:auto val="1"/>
        <c:lblAlgn val="ctr"/>
        <c:lblOffset val="100"/>
        <c:noMultiLvlLbl val="0"/>
      </c:catAx>
      <c:valAx>
        <c:axId val="8917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128714"/>
        <c:axId val="61094414"/>
      </c:barChart>
      <c:catAx>
        <c:axId val="8912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4414"/>
        <c:auto val="1"/>
        <c:lblAlgn val="ctr"/>
        <c:lblOffset val="100"/>
        <c:noMultiLvlLbl val="0"/>
      </c:catAx>
      <c:valAx>
        <c:axId val="6109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677312"/>
        <c:axId val="51310954"/>
      </c:barChart>
      <c:catAx>
        <c:axId val="2267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0954"/>
        <c:auto val="1"/>
        <c:lblAlgn val="ctr"/>
        <c:lblOffset val="100"/>
        <c:noMultiLvlLbl val="0"/>
      </c:catAx>
      <c:valAx>
        <c:axId val="5131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121539"/>
        <c:axId val="48393770"/>
      </c:barChart>
      <c:catAx>
        <c:axId val="7712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3770"/>
        <c:auto val="1"/>
        <c:lblAlgn val="ctr"/>
        <c:lblOffset val="100"/>
        <c:noMultiLvlLbl val="0"/>
      </c:catAx>
      <c:valAx>
        <c:axId val="4839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