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332"/>
        <c:axId val="12293387"/>
      </c:scatterChart>
      <c:valAx>
        <c:axId val="909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87"/>
        <c:crossesAt val="0"/>
        <c:crossBetween val="midCat"/>
      </c:valAx>
      <c:valAx>
        <c:axId val="1229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4410"/>
        <c:axId val="13472941"/>
      </c:scatterChart>
      <c:valAx>
        <c:axId val="1034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941"/>
        <c:crossesAt val="0"/>
        <c:crossBetween val="midCat"/>
      </c:valAx>
      <c:valAx>
        <c:axId val="1347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089"/>
        <c:axId val="65482511"/>
      </c:scatterChart>
      <c:valAx>
        <c:axId val="183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11"/>
        <c:crossesAt val="0"/>
        <c:crossBetween val="midCat"/>
      </c:valAx>
      <c:valAx>
        <c:axId val="654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7308"/>
        <c:axId val="80835211"/>
      </c:scatterChart>
      <c:valAx>
        <c:axId val="7663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11"/>
        <c:crossesAt val="0"/>
        <c:crossBetween val="midCat"/>
      </c:valAx>
      <c:valAx>
        <c:axId val="8083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