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28408"/>
        <c:axId val="84574861"/>
      </c:barChart>
      <c:catAx>
        <c:axId val="6672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861"/>
        <c:auto val="1"/>
        <c:lblAlgn val="ctr"/>
        <c:lblOffset val="100"/>
        <c:noMultiLvlLbl val="0"/>
      </c:catAx>
      <c:valAx>
        <c:axId val="8457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84299"/>
        <c:axId val="63439205"/>
      </c:barChart>
      <c:catAx>
        <c:axId val="6848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205"/>
        <c:auto val="1"/>
        <c:lblAlgn val="ctr"/>
        <c:lblOffset val="100"/>
        <c:noMultiLvlLbl val="0"/>
      </c:catAx>
      <c:valAx>
        <c:axId val="634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45608"/>
        <c:axId val="24017175"/>
      </c:barChart>
      <c:catAx>
        <c:axId val="6544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175"/>
        <c:auto val="1"/>
        <c:lblAlgn val="ctr"/>
        <c:lblOffset val="100"/>
        <c:noMultiLvlLbl val="0"/>
      </c:catAx>
      <c:valAx>
        <c:axId val="2401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94162"/>
        <c:axId val="23106019"/>
      </c:barChart>
      <c:catAx>
        <c:axId val="1029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019"/>
        <c:auto val="1"/>
        <c:lblAlgn val="ctr"/>
        <c:lblOffset val="100"/>
        <c:noMultiLvlLbl val="0"/>
      </c:catAx>
      <c:valAx>
        <c:axId val="2310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72276"/>
        <c:axId val="87209909"/>
      </c:barChart>
      <c:catAx>
        <c:axId val="8417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909"/>
        <c:auto val="1"/>
        <c:lblAlgn val="ctr"/>
        <c:lblOffset val="100"/>
        <c:noMultiLvlLbl val="0"/>
      </c:catAx>
      <c:valAx>
        <c:axId val="872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8707"/>
        <c:axId val="11542346"/>
      </c:barChart>
      <c:catAx>
        <c:axId val="336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346"/>
        <c:auto val="1"/>
        <c:lblAlgn val="ctr"/>
        <c:lblOffset val="100"/>
        <c:noMultiLvlLbl val="0"/>
      </c:catAx>
      <c:valAx>
        <c:axId val="115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88036"/>
        <c:axId val="5686891"/>
      </c:barChart>
      <c:catAx>
        <c:axId val="2028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91"/>
        <c:auto val="1"/>
        <c:lblAlgn val="ctr"/>
        <c:lblOffset val="100"/>
        <c:noMultiLvlLbl val="0"/>
      </c:catAx>
      <c:valAx>
        <c:axId val="56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03783"/>
        <c:axId val="98944449"/>
      </c:barChart>
      <c:catAx>
        <c:axId val="3380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449"/>
        <c:auto val="1"/>
        <c:lblAlgn val="ctr"/>
        <c:lblOffset val="100"/>
        <c:noMultiLvlLbl val="0"/>
      </c:catAx>
      <c:valAx>
        <c:axId val="9894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07565"/>
        <c:axId val="38483781"/>
      </c:barChart>
      <c:catAx>
        <c:axId val="2980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781"/>
        <c:auto val="1"/>
        <c:lblAlgn val="ctr"/>
        <c:lblOffset val="100"/>
        <c:noMultiLvlLbl val="0"/>
      </c:catAx>
      <c:valAx>
        <c:axId val="384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37625"/>
        <c:axId val="85271852"/>
      </c:barChart>
      <c:catAx>
        <c:axId val="8323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852"/>
        <c:auto val="1"/>
        <c:lblAlgn val="ctr"/>
        <c:lblOffset val="100"/>
        <c:noMultiLvlLbl val="0"/>
      </c:catAx>
      <c:valAx>
        <c:axId val="852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02154"/>
        <c:axId val="71707506"/>
      </c:barChart>
      <c:catAx>
        <c:axId val="2250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506"/>
        <c:auto val="1"/>
        <c:lblAlgn val="ctr"/>
        <c:lblOffset val="100"/>
        <c:noMultiLvlLbl val="0"/>
      </c:catAx>
      <c:valAx>
        <c:axId val="717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4981"/>
        <c:axId val="85716928"/>
      </c:barChart>
      <c:catAx>
        <c:axId val="6091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928"/>
        <c:auto val="1"/>
        <c:lblAlgn val="ctr"/>
        <c:lblOffset val="100"/>
        <c:noMultiLvlLbl val="0"/>
      </c:catAx>
      <c:valAx>
        <c:axId val="857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45559"/>
        <c:axId val="54480104"/>
      </c:barChart>
      <c:catAx>
        <c:axId val="2944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104"/>
        <c:auto val="1"/>
        <c:lblAlgn val="ctr"/>
        <c:lblOffset val="100"/>
        <c:noMultiLvlLbl val="0"/>
      </c:catAx>
      <c:valAx>
        <c:axId val="5448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63993"/>
        <c:axId val="99704352"/>
      </c:barChart>
      <c:catAx>
        <c:axId val="7226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352"/>
        <c:auto val="1"/>
        <c:lblAlgn val="ctr"/>
        <c:lblOffset val="100"/>
        <c:noMultiLvlLbl val="0"/>
      </c:catAx>
      <c:valAx>
        <c:axId val="9970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05357"/>
        <c:axId val="81523769"/>
      </c:barChart>
      <c:catAx>
        <c:axId val="2070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769"/>
        <c:auto val="1"/>
        <c:lblAlgn val="ctr"/>
        <c:lblOffset val="100"/>
        <c:noMultiLvlLbl val="0"/>
      </c:catAx>
      <c:valAx>
        <c:axId val="8152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17491"/>
        <c:axId val="88358510"/>
      </c:barChart>
      <c:catAx>
        <c:axId val="4101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510"/>
        <c:auto val="1"/>
        <c:lblAlgn val="ctr"/>
        <c:lblOffset val="100"/>
        <c:noMultiLvlLbl val="0"/>
      </c:catAx>
      <c:valAx>
        <c:axId val="8835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96643"/>
        <c:axId val="97882545"/>
      </c:barChart>
      <c:catAx>
        <c:axId val="6519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545"/>
        <c:auto val="1"/>
        <c:lblAlgn val="ctr"/>
        <c:lblOffset val="100"/>
        <c:noMultiLvlLbl val="0"/>
      </c:catAx>
      <c:valAx>
        <c:axId val="9788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26756"/>
        <c:axId val="73834254"/>
      </c:barChart>
      <c:catAx>
        <c:axId val="9712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254"/>
        <c:auto val="1"/>
        <c:lblAlgn val="ctr"/>
        <c:lblOffset val="100"/>
        <c:noMultiLvlLbl val="0"/>
      </c:catAx>
      <c:valAx>
        <c:axId val="7383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