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7426"/>
        <c:axId val="34920254"/>
      </c:barChart>
      <c:catAx>
        <c:axId val="253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54"/>
        <c:auto val="1"/>
        <c:lblAlgn val="ctr"/>
        <c:lblOffset val="100"/>
        <c:noMultiLvlLbl val="0"/>
      </c:catAx>
      <c:valAx>
        <c:axId val="349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93992"/>
        <c:axId val="3899949"/>
      </c:barChart>
      <c:catAx>
        <c:axId val="749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9"/>
        <c:auto val="1"/>
        <c:lblAlgn val="ctr"/>
        <c:lblOffset val="100"/>
        <c:noMultiLvlLbl val="0"/>
      </c:catAx>
      <c:valAx>
        <c:axId val="38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72634"/>
        <c:axId val="6715855"/>
      </c:barChart>
      <c:catAx>
        <c:axId val="343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5"/>
        <c:auto val="1"/>
        <c:lblAlgn val="ctr"/>
        <c:lblOffset val="100"/>
        <c:noMultiLvlLbl val="0"/>
      </c:catAx>
      <c:valAx>
        <c:axId val="67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1383"/>
        <c:axId val="48528647"/>
      </c:barChart>
      <c:catAx>
        <c:axId val="385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647"/>
        <c:auto val="1"/>
        <c:lblAlgn val="ctr"/>
        <c:lblOffset val="100"/>
        <c:noMultiLvlLbl val="0"/>
      </c:catAx>
      <c:valAx>
        <c:axId val="485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5903"/>
        <c:axId val="84297976"/>
      </c:barChart>
      <c:catAx>
        <c:axId val="545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76"/>
        <c:auto val="1"/>
        <c:lblAlgn val="ctr"/>
        <c:lblOffset val="100"/>
        <c:noMultiLvlLbl val="0"/>
      </c:catAx>
      <c:valAx>
        <c:axId val="842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1872"/>
        <c:axId val="30713143"/>
      </c:barChart>
      <c:catAx>
        <c:axId val="295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143"/>
        <c:auto val="1"/>
        <c:lblAlgn val="ctr"/>
        <c:lblOffset val="100"/>
        <c:noMultiLvlLbl val="0"/>
      </c:catAx>
      <c:valAx>
        <c:axId val="307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6765"/>
        <c:axId val="20426194"/>
      </c:barChart>
      <c:catAx>
        <c:axId val="9704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194"/>
        <c:auto val="1"/>
        <c:lblAlgn val="ctr"/>
        <c:lblOffset val="100"/>
        <c:noMultiLvlLbl val="0"/>
      </c:catAx>
      <c:valAx>
        <c:axId val="204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64667"/>
        <c:axId val="27339737"/>
      </c:barChart>
      <c:catAx>
        <c:axId val="204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37"/>
        <c:auto val="1"/>
        <c:lblAlgn val="ctr"/>
        <c:lblOffset val="100"/>
        <c:noMultiLvlLbl val="0"/>
      </c:catAx>
      <c:valAx>
        <c:axId val="273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4632"/>
        <c:axId val="93667904"/>
      </c:barChart>
      <c:catAx>
        <c:axId val="242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04"/>
        <c:auto val="1"/>
        <c:lblAlgn val="ctr"/>
        <c:lblOffset val="100"/>
        <c:noMultiLvlLbl val="0"/>
      </c:catAx>
      <c:valAx>
        <c:axId val="936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95433"/>
        <c:axId val="88499036"/>
      </c:barChart>
      <c:catAx>
        <c:axId val="908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036"/>
        <c:auto val="1"/>
        <c:lblAlgn val="ctr"/>
        <c:lblOffset val="100"/>
        <c:noMultiLvlLbl val="0"/>
      </c:catAx>
      <c:valAx>
        <c:axId val="884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0639"/>
        <c:axId val="61303854"/>
      </c:barChart>
      <c:catAx>
        <c:axId val="512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54"/>
        <c:auto val="1"/>
        <c:lblAlgn val="ctr"/>
        <c:lblOffset val="100"/>
        <c:noMultiLvlLbl val="0"/>
      </c:catAx>
      <c:valAx>
        <c:axId val="613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3009"/>
        <c:axId val="46749043"/>
      </c:barChart>
      <c:catAx>
        <c:axId val="919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43"/>
        <c:auto val="1"/>
        <c:lblAlgn val="ctr"/>
        <c:lblOffset val="100"/>
        <c:noMultiLvlLbl val="0"/>
      </c:catAx>
      <c:valAx>
        <c:axId val="467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90844"/>
        <c:axId val="45898971"/>
      </c:barChart>
      <c:catAx>
        <c:axId val="620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71"/>
        <c:auto val="1"/>
        <c:lblAlgn val="ctr"/>
        <c:lblOffset val="100"/>
        <c:noMultiLvlLbl val="0"/>
      </c:catAx>
      <c:valAx>
        <c:axId val="458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3573"/>
        <c:axId val="44495157"/>
      </c:barChart>
      <c:catAx>
        <c:axId val="246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57"/>
        <c:auto val="1"/>
        <c:lblAlgn val="ctr"/>
        <c:lblOffset val="100"/>
        <c:noMultiLvlLbl val="0"/>
      </c:catAx>
      <c:valAx>
        <c:axId val="444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807"/>
        <c:axId val="37818005"/>
      </c:barChart>
      <c:catAx>
        <c:axId val="81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005"/>
        <c:auto val="1"/>
        <c:lblAlgn val="ctr"/>
        <c:lblOffset val="100"/>
        <c:noMultiLvlLbl val="0"/>
      </c:catAx>
      <c:valAx>
        <c:axId val="378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6097"/>
        <c:axId val="22959331"/>
      </c:barChart>
      <c:catAx>
        <c:axId val="172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331"/>
        <c:auto val="1"/>
        <c:lblAlgn val="ctr"/>
        <c:lblOffset val="100"/>
        <c:noMultiLvlLbl val="0"/>
      </c:catAx>
      <c:valAx>
        <c:axId val="229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05538"/>
        <c:axId val="12981643"/>
      </c:barChart>
      <c:catAx>
        <c:axId val="909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43"/>
        <c:auto val="1"/>
        <c:lblAlgn val="ctr"/>
        <c:lblOffset val="100"/>
        <c:noMultiLvlLbl val="0"/>
      </c:catAx>
      <c:valAx>
        <c:axId val="129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27137"/>
        <c:axId val="41076651"/>
      </c:barChart>
      <c:catAx>
        <c:axId val="379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651"/>
        <c:auto val="1"/>
        <c:lblAlgn val="ctr"/>
        <c:lblOffset val="100"/>
        <c:noMultiLvlLbl val="0"/>
      </c:catAx>
      <c:valAx>
        <c:axId val="410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