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7270"/>
        <c:axId val="68023639"/>
      </c:scatterChart>
      <c:valAx>
        <c:axId val="699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639"/>
        <c:crossesAt val="0"/>
        <c:crossBetween val="midCat"/>
      </c:valAx>
      <c:valAx>
        <c:axId val="6802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16077"/>
        <c:axId val="63148166"/>
      </c:scatterChart>
      <c:valAx>
        <c:axId val="4431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166"/>
        <c:crossesAt val="0"/>
        <c:crossBetween val="midCat"/>
      </c:valAx>
      <c:valAx>
        <c:axId val="6314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74752"/>
        <c:axId val="23108208"/>
      </c:scatterChart>
      <c:valAx>
        <c:axId val="6617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208"/>
        <c:crossesAt val="0"/>
        <c:crossBetween val="midCat"/>
      </c:valAx>
      <c:valAx>
        <c:axId val="2310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39634"/>
        <c:axId val="5915421"/>
      </c:scatterChart>
      <c:valAx>
        <c:axId val="2113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21"/>
        <c:crossesAt val="0"/>
        <c:crossBetween val="midCat"/>
      </c:valAx>
      <c:valAx>
        <c:axId val="591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