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5278"/>
        <c:axId val="43688798"/>
      </c:barChart>
      <c:catAx>
        <c:axId val="787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798"/>
        <c:auto val="1"/>
        <c:lblAlgn val="ctr"/>
        <c:lblOffset val="100"/>
        <c:noMultiLvlLbl val="0"/>
      </c:catAx>
      <c:valAx>
        <c:axId val="4368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6462"/>
        <c:axId val="84866606"/>
      </c:barChart>
      <c:catAx>
        <c:axId val="713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606"/>
        <c:auto val="1"/>
        <c:lblAlgn val="ctr"/>
        <c:lblOffset val="100"/>
        <c:noMultiLvlLbl val="0"/>
      </c:catAx>
      <c:valAx>
        <c:axId val="8486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65301"/>
        <c:axId val="28361696"/>
      </c:barChart>
      <c:catAx>
        <c:axId val="4406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696"/>
        <c:auto val="1"/>
        <c:lblAlgn val="ctr"/>
        <c:lblOffset val="100"/>
        <c:noMultiLvlLbl val="0"/>
      </c:catAx>
      <c:valAx>
        <c:axId val="2836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87154"/>
        <c:axId val="72031108"/>
      </c:barChart>
      <c:catAx>
        <c:axId val="2888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108"/>
        <c:auto val="1"/>
        <c:lblAlgn val="ctr"/>
        <c:lblOffset val="100"/>
        <c:noMultiLvlLbl val="0"/>
      </c:catAx>
      <c:valAx>
        <c:axId val="7203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84405"/>
        <c:axId val="81322591"/>
      </c:barChart>
      <c:catAx>
        <c:axId val="3208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591"/>
        <c:auto val="1"/>
        <c:lblAlgn val="ctr"/>
        <c:lblOffset val="100"/>
        <c:noMultiLvlLbl val="0"/>
      </c:catAx>
      <c:valAx>
        <c:axId val="8132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68122"/>
        <c:axId val="2408047"/>
      </c:barChart>
      <c:catAx>
        <c:axId val="1666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47"/>
        <c:auto val="1"/>
        <c:lblAlgn val="ctr"/>
        <c:lblOffset val="100"/>
        <c:noMultiLvlLbl val="0"/>
      </c:catAx>
      <c:valAx>
        <c:axId val="240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64127"/>
        <c:axId val="55267065"/>
      </c:barChart>
      <c:catAx>
        <c:axId val="6146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065"/>
        <c:auto val="1"/>
        <c:lblAlgn val="ctr"/>
        <c:lblOffset val="100"/>
        <c:noMultiLvlLbl val="0"/>
      </c:catAx>
      <c:valAx>
        <c:axId val="5526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02722"/>
        <c:axId val="25679067"/>
      </c:barChart>
      <c:catAx>
        <c:axId val="6700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067"/>
        <c:auto val="1"/>
        <c:lblAlgn val="ctr"/>
        <c:lblOffset val="100"/>
        <c:noMultiLvlLbl val="0"/>
      </c:catAx>
      <c:valAx>
        <c:axId val="2567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70616"/>
        <c:axId val="99530424"/>
      </c:barChart>
      <c:catAx>
        <c:axId val="4427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424"/>
        <c:auto val="1"/>
        <c:lblAlgn val="ctr"/>
        <c:lblOffset val="100"/>
        <c:noMultiLvlLbl val="0"/>
      </c:catAx>
      <c:valAx>
        <c:axId val="9953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25069"/>
        <c:axId val="93419209"/>
      </c:barChart>
      <c:catAx>
        <c:axId val="2992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209"/>
        <c:auto val="1"/>
        <c:lblAlgn val="ctr"/>
        <c:lblOffset val="100"/>
        <c:noMultiLvlLbl val="0"/>
      </c:catAx>
      <c:valAx>
        <c:axId val="9341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50382"/>
        <c:axId val="71441961"/>
      </c:barChart>
      <c:catAx>
        <c:axId val="3325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961"/>
        <c:auto val="1"/>
        <c:lblAlgn val="ctr"/>
        <c:lblOffset val="100"/>
        <c:noMultiLvlLbl val="0"/>
      </c:catAx>
      <c:valAx>
        <c:axId val="7144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24493"/>
        <c:axId val="7308273"/>
      </c:barChart>
      <c:catAx>
        <c:axId val="1762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73"/>
        <c:auto val="1"/>
        <c:lblAlgn val="ctr"/>
        <c:lblOffset val="100"/>
        <c:noMultiLvlLbl val="0"/>
      </c:catAx>
      <c:valAx>
        <c:axId val="730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57914"/>
        <c:axId val="12469838"/>
      </c:barChart>
      <c:catAx>
        <c:axId val="3955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838"/>
        <c:auto val="1"/>
        <c:lblAlgn val="ctr"/>
        <c:lblOffset val="100"/>
        <c:noMultiLvlLbl val="0"/>
      </c:catAx>
      <c:valAx>
        <c:axId val="1246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37155"/>
        <c:axId val="38743639"/>
      </c:barChart>
      <c:catAx>
        <c:axId val="6303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639"/>
        <c:auto val="1"/>
        <c:lblAlgn val="ctr"/>
        <c:lblOffset val="100"/>
        <c:noMultiLvlLbl val="0"/>
      </c:catAx>
      <c:valAx>
        <c:axId val="3874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8641"/>
        <c:axId val="76330423"/>
      </c:barChart>
      <c:catAx>
        <c:axId val="769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423"/>
        <c:auto val="1"/>
        <c:lblAlgn val="ctr"/>
        <c:lblOffset val="100"/>
        <c:noMultiLvlLbl val="0"/>
      </c:catAx>
      <c:valAx>
        <c:axId val="7633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55589"/>
        <c:axId val="20071867"/>
      </c:barChart>
      <c:catAx>
        <c:axId val="6145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867"/>
        <c:auto val="1"/>
        <c:lblAlgn val="ctr"/>
        <c:lblOffset val="100"/>
        <c:noMultiLvlLbl val="0"/>
      </c:catAx>
      <c:valAx>
        <c:axId val="2007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50737"/>
        <c:axId val="33246153"/>
      </c:barChart>
      <c:catAx>
        <c:axId val="7265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153"/>
        <c:auto val="1"/>
        <c:lblAlgn val="ctr"/>
        <c:lblOffset val="100"/>
        <c:noMultiLvlLbl val="0"/>
      </c:catAx>
      <c:valAx>
        <c:axId val="3324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10172"/>
        <c:axId val="80939149"/>
      </c:barChart>
      <c:catAx>
        <c:axId val="5511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149"/>
        <c:auto val="1"/>
        <c:lblAlgn val="ctr"/>
        <c:lblOffset val="100"/>
        <c:noMultiLvlLbl val="0"/>
      </c:catAx>
      <c:valAx>
        <c:axId val="8093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