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26170"/>
        <c:axId val="49794909"/>
      </c:scatterChart>
      <c:valAx>
        <c:axId val="2202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09"/>
        <c:crossesAt val="0"/>
        <c:crossBetween val="midCat"/>
      </c:valAx>
      <c:valAx>
        <c:axId val="4979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4028"/>
        <c:axId val="30908324"/>
      </c:scatterChart>
      <c:valAx>
        <c:axId val="7018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324"/>
        <c:crossesAt val="0"/>
        <c:crossBetween val="midCat"/>
      </c:valAx>
      <c:valAx>
        <c:axId val="3090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06236"/>
        <c:axId val="55892556"/>
      </c:scatterChart>
      <c:valAx>
        <c:axId val="1740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56"/>
        <c:crossesAt val="0"/>
        <c:crossBetween val="midCat"/>
      </c:valAx>
      <c:valAx>
        <c:axId val="5589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61368"/>
        <c:axId val="59077275"/>
      </c:scatterChart>
      <c:valAx>
        <c:axId val="6646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275"/>
        <c:crossesAt val="0"/>
        <c:crossBetween val="midCat"/>
      </c:valAx>
      <c:valAx>
        <c:axId val="5907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