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50033"/>
        <c:axId val="63660729"/>
      </c:scatterChart>
      <c:valAx>
        <c:axId val="5375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729"/>
        <c:crossesAt val="0"/>
        <c:crossBetween val="midCat"/>
      </c:valAx>
      <c:valAx>
        <c:axId val="6366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95229"/>
        <c:axId val="36601086"/>
      </c:scatterChart>
      <c:valAx>
        <c:axId val="6449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086"/>
        <c:crossesAt val="0"/>
        <c:crossBetween val="midCat"/>
      </c:valAx>
      <c:valAx>
        <c:axId val="3660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55022"/>
        <c:axId val="12520342"/>
      </c:scatterChart>
      <c:valAx>
        <c:axId val="1045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342"/>
        <c:crossesAt val="0"/>
        <c:crossBetween val="midCat"/>
      </c:valAx>
      <c:valAx>
        <c:axId val="1252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86843"/>
        <c:axId val="98357681"/>
      </c:scatterChart>
      <c:valAx>
        <c:axId val="3928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681"/>
        <c:crossesAt val="0"/>
        <c:crossBetween val="midCat"/>
      </c:valAx>
      <c:valAx>
        <c:axId val="9835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