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39286"/>
        <c:axId val="54171592"/>
      </c:barChart>
      <c:catAx>
        <c:axId val="6393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592"/>
        <c:auto val="1"/>
        <c:lblAlgn val="ctr"/>
        <c:lblOffset val="100"/>
        <c:noMultiLvlLbl val="0"/>
      </c:catAx>
      <c:valAx>
        <c:axId val="5417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88942"/>
        <c:axId val="36973848"/>
      </c:barChart>
      <c:catAx>
        <c:axId val="5888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848"/>
        <c:auto val="1"/>
        <c:lblAlgn val="ctr"/>
        <c:lblOffset val="100"/>
        <c:noMultiLvlLbl val="0"/>
      </c:catAx>
      <c:valAx>
        <c:axId val="3697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88315"/>
        <c:axId val="61199735"/>
      </c:barChart>
      <c:catAx>
        <c:axId val="7478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735"/>
        <c:auto val="1"/>
        <c:lblAlgn val="ctr"/>
        <c:lblOffset val="100"/>
        <c:noMultiLvlLbl val="0"/>
      </c:catAx>
      <c:valAx>
        <c:axId val="6119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89271"/>
        <c:axId val="86220443"/>
      </c:barChart>
      <c:catAx>
        <c:axId val="2178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443"/>
        <c:auto val="1"/>
        <c:lblAlgn val="ctr"/>
        <c:lblOffset val="100"/>
        <c:noMultiLvlLbl val="0"/>
      </c:catAx>
      <c:valAx>
        <c:axId val="8622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9790"/>
        <c:axId val="2767022"/>
      </c:barChart>
      <c:catAx>
        <c:axId val="947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22"/>
        <c:auto val="1"/>
        <c:lblAlgn val="ctr"/>
        <c:lblOffset val="100"/>
        <c:noMultiLvlLbl val="0"/>
      </c:catAx>
      <c:valAx>
        <c:axId val="276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88897"/>
        <c:axId val="44314572"/>
      </c:barChart>
      <c:catAx>
        <c:axId val="4388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572"/>
        <c:auto val="1"/>
        <c:lblAlgn val="ctr"/>
        <c:lblOffset val="100"/>
        <c:noMultiLvlLbl val="0"/>
      </c:catAx>
      <c:valAx>
        <c:axId val="4431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92614"/>
        <c:axId val="25165948"/>
      </c:barChart>
      <c:catAx>
        <c:axId val="4929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948"/>
        <c:auto val="1"/>
        <c:lblAlgn val="ctr"/>
        <c:lblOffset val="100"/>
        <c:noMultiLvlLbl val="0"/>
      </c:catAx>
      <c:valAx>
        <c:axId val="2516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32866"/>
        <c:axId val="92284037"/>
      </c:barChart>
      <c:catAx>
        <c:axId val="8553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037"/>
        <c:auto val="1"/>
        <c:lblAlgn val="ctr"/>
        <c:lblOffset val="100"/>
        <c:noMultiLvlLbl val="0"/>
      </c:catAx>
      <c:valAx>
        <c:axId val="9228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54570"/>
        <c:axId val="97695920"/>
      </c:barChart>
      <c:catAx>
        <c:axId val="4935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5920"/>
        <c:auto val="1"/>
        <c:lblAlgn val="ctr"/>
        <c:lblOffset val="100"/>
        <c:noMultiLvlLbl val="0"/>
      </c:catAx>
      <c:valAx>
        <c:axId val="9769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04768"/>
        <c:axId val="17872967"/>
      </c:barChart>
      <c:catAx>
        <c:axId val="9270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967"/>
        <c:auto val="1"/>
        <c:lblAlgn val="ctr"/>
        <c:lblOffset val="100"/>
        <c:noMultiLvlLbl val="0"/>
      </c:catAx>
      <c:valAx>
        <c:axId val="1787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23239"/>
        <c:axId val="10763860"/>
      </c:barChart>
      <c:catAx>
        <c:axId val="9842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860"/>
        <c:auto val="1"/>
        <c:lblAlgn val="ctr"/>
        <c:lblOffset val="100"/>
        <c:noMultiLvlLbl val="0"/>
      </c:catAx>
      <c:valAx>
        <c:axId val="1076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4408"/>
        <c:axId val="93266842"/>
      </c:barChart>
      <c:catAx>
        <c:axId val="196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842"/>
        <c:auto val="1"/>
        <c:lblAlgn val="ctr"/>
        <c:lblOffset val="100"/>
        <c:noMultiLvlLbl val="0"/>
      </c:catAx>
      <c:valAx>
        <c:axId val="9326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77479"/>
        <c:axId val="79835805"/>
      </c:barChart>
      <c:catAx>
        <c:axId val="9197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805"/>
        <c:auto val="1"/>
        <c:lblAlgn val="ctr"/>
        <c:lblOffset val="100"/>
        <c:noMultiLvlLbl val="0"/>
      </c:catAx>
      <c:valAx>
        <c:axId val="7983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28177"/>
        <c:axId val="79448835"/>
      </c:barChart>
      <c:catAx>
        <c:axId val="4682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835"/>
        <c:auto val="1"/>
        <c:lblAlgn val="ctr"/>
        <c:lblOffset val="100"/>
        <c:noMultiLvlLbl val="0"/>
      </c:catAx>
      <c:valAx>
        <c:axId val="7944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6920"/>
        <c:axId val="44163483"/>
      </c:barChart>
      <c:catAx>
        <c:axId val="625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483"/>
        <c:auto val="1"/>
        <c:lblAlgn val="ctr"/>
        <c:lblOffset val="100"/>
        <c:noMultiLvlLbl val="0"/>
      </c:catAx>
      <c:valAx>
        <c:axId val="4416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48351"/>
        <c:axId val="34662483"/>
      </c:barChart>
      <c:catAx>
        <c:axId val="2394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483"/>
        <c:auto val="1"/>
        <c:lblAlgn val="ctr"/>
        <c:lblOffset val="100"/>
        <c:noMultiLvlLbl val="0"/>
      </c:catAx>
      <c:valAx>
        <c:axId val="3466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11428"/>
        <c:axId val="39689674"/>
      </c:barChart>
      <c:catAx>
        <c:axId val="7071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674"/>
        <c:auto val="1"/>
        <c:lblAlgn val="ctr"/>
        <c:lblOffset val="100"/>
        <c:noMultiLvlLbl val="0"/>
      </c:catAx>
      <c:valAx>
        <c:axId val="3968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31998"/>
        <c:axId val="62795568"/>
      </c:barChart>
      <c:catAx>
        <c:axId val="4453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568"/>
        <c:auto val="1"/>
        <c:lblAlgn val="ctr"/>
        <c:lblOffset val="100"/>
        <c:noMultiLvlLbl val="0"/>
      </c:catAx>
      <c:valAx>
        <c:axId val="6279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