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9064"/>
        <c:axId val="12078744"/>
      </c:scatterChart>
      <c:valAx>
        <c:axId val="6182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44"/>
        <c:crossesAt val="0"/>
        <c:crossBetween val="midCat"/>
      </c:valAx>
      <c:valAx>
        <c:axId val="1207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3231"/>
        <c:axId val="62885655"/>
      </c:scatterChart>
      <c:valAx>
        <c:axId val="9113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55"/>
        <c:crossesAt val="0"/>
        <c:crossBetween val="midCat"/>
      </c:valAx>
      <c:valAx>
        <c:axId val="6288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2511"/>
        <c:axId val="31364006"/>
      </c:scatterChart>
      <c:valAx>
        <c:axId val="4324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006"/>
        <c:crossesAt val="0"/>
        <c:crossBetween val="midCat"/>
      </c:valAx>
      <c:valAx>
        <c:axId val="3136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5010"/>
        <c:axId val="74536273"/>
      </c:scatterChart>
      <c:valAx>
        <c:axId val="1504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73"/>
        <c:crossesAt val="0"/>
        <c:crossBetween val="midCat"/>
      </c:valAx>
      <c:valAx>
        <c:axId val="7453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