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672326"/>
        <c:axId val="55043240"/>
      </c:barChart>
      <c:catAx>
        <c:axId val="7167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3240"/>
        <c:auto val="1"/>
        <c:lblAlgn val="ctr"/>
        <c:lblOffset val="100"/>
        <c:noMultiLvlLbl val="0"/>
      </c:catAx>
      <c:valAx>
        <c:axId val="5504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90552"/>
        <c:axId val="11359726"/>
      </c:barChart>
      <c:catAx>
        <c:axId val="8739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726"/>
        <c:auto val="1"/>
        <c:lblAlgn val="ctr"/>
        <c:lblOffset val="100"/>
        <c:noMultiLvlLbl val="0"/>
      </c:catAx>
      <c:valAx>
        <c:axId val="1135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856995"/>
        <c:axId val="53689715"/>
      </c:barChart>
      <c:catAx>
        <c:axId val="8485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9715"/>
        <c:auto val="1"/>
        <c:lblAlgn val="ctr"/>
        <c:lblOffset val="100"/>
        <c:noMultiLvlLbl val="0"/>
      </c:catAx>
      <c:valAx>
        <c:axId val="5368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455418"/>
        <c:axId val="43959401"/>
      </c:barChart>
      <c:catAx>
        <c:axId val="2145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9401"/>
        <c:auto val="1"/>
        <c:lblAlgn val="ctr"/>
        <c:lblOffset val="100"/>
        <c:noMultiLvlLbl val="0"/>
      </c:catAx>
      <c:valAx>
        <c:axId val="4395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35863"/>
        <c:axId val="20885591"/>
      </c:barChart>
      <c:catAx>
        <c:axId val="1073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591"/>
        <c:auto val="1"/>
        <c:lblAlgn val="ctr"/>
        <c:lblOffset val="100"/>
        <c:noMultiLvlLbl val="0"/>
      </c:catAx>
      <c:valAx>
        <c:axId val="2088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53827"/>
        <c:axId val="44364579"/>
      </c:barChart>
      <c:catAx>
        <c:axId val="7735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4579"/>
        <c:auto val="1"/>
        <c:lblAlgn val="ctr"/>
        <c:lblOffset val="100"/>
        <c:noMultiLvlLbl val="0"/>
      </c:catAx>
      <c:valAx>
        <c:axId val="4436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48268"/>
        <c:axId val="26433963"/>
      </c:barChart>
      <c:catAx>
        <c:axId val="2004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963"/>
        <c:auto val="1"/>
        <c:lblAlgn val="ctr"/>
        <c:lblOffset val="100"/>
        <c:noMultiLvlLbl val="0"/>
      </c:catAx>
      <c:valAx>
        <c:axId val="2643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76106"/>
        <c:axId val="73588111"/>
      </c:barChart>
      <c:catAx>
        <c:axId val="6537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111"/>
        <c:auto val="1"/>
        <c:lblAlgn val="ctr"/>
        <c:lblOffset val="100"/>
        <c:noMultiLvlLbl val="0"/>
      </c:catAx>
      <c:valAx>
        <c:axId val="7358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20567"/>
        <c:axId val="31595918"/>
      </c:barChart>
      <c:catAx>
        <c:axId val="9612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918"/>
        <c:auto val="1"/>
        <c:lblAlgn val="ctr"/>
        <c:lblOffset val="100"/>
        <c:noMultiLvlLbl val="0"/>
      </c:catAx>
      <c:valAx>
        <c:axId val="3159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33823"/>
        <c:axId val="73611950"/>
      </c:barChart>
      <c:catAx>
        <c:axId val="1783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950"/>
        <c:auto val="1"/>
        <c:lblAlgn val="ctr"/>
        <c:lblOffset val="100"/>
        <c:noMultiLvlLbl val="0"/>
      </c:catAx>
      <c:valAx>
        <c:axId val="7361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122332"/>
        <c:axId val="95948309"/>
      </c:barChart>
      <c:catAx>
        <c:axId val="8212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309"/>
        <c:auto val="1"/>
        <c:lblAlgn val="ctr"/>
        <c:lblOffset val="100"/>
        <c:noMultiLvlLbl val="0"/>
      </c:catAx>
      <c:valAx>
        <c:axId val="9594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41348"/>
        <c:axId val="36523232"/>
      </c:barChart>
      <c:catAx>
        <c:axId val="9014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3232"/>
        <c:auto val="1"/>
        <c:lblAlgn val="ctr"/>
        <c:lblOffset val="100"/>
        <c:noMultiLvlLbl val="0"/>
      </c:catAx>
      <c:valAx>
        <c:axId val="3652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12935"/>
        <c:axId val="81646208"/>
      </c:barChart>
      <c:catAx>
        <c:axId val="3631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208"/>
        <c:auto val="1"/>
        <c:lblAlgn val="ctr"/>
        <c:lblOffset val="100"/>
        <c:noMultiLvlLbl val="0"/>
      </c:catAx>
      <c:valAx>
        <c:axId val="8164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26256"/>
        <c:axId val="15133775"/>
      </c:barChart>
      <c:catAx>
        <c:axId val="5622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3775"/>
        <c:auto val="1"/>
        <c:lblAlgn val="ctr"/>
        <c:lblOffset val="100"/>
        <c:noMultiLvlLbl val="0"/>
      </c:catAx>
      <c:valAx>
        <c:axId val="1513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968388"/>
        <c:axId val="93922964"/>
      </c:barChart>
      <c:catAx>
        <c:axId val="4696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964"/>
        <c:auto val="1"/>
        <c:lblAlgn val="ctr"/>
        <c:lblOffset val="100"/>
        <c:noMultiLvlLbl val="0"/>
      </c:catAx>
      <c:valAx>
        <c:axId val="9392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740633"/>
        <c:axId val="29122983"/>
      </c:barChart>
      <c:catAx>
        <c:axId val="7574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983"/>
        <c:auto val="1"/>
        <c:lblAlgn val="ctr"/>
        <c:lblOffset val="100"/>
        <c:noMultiLvlLbl val="0"/>
      </c:catAx>
      <c:valAx>
        <c:axId val="2912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92939"/>
        <c:axId val="22042837"/>
      </c:barChart>
      <c:catAx>
        <c:axId val="4539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837"/>
        <c:auto val="1"/>
        <c:lblAlgn val="ctr"/>
        <c:lblOffset val="100"/>
        <c:noMultiLvlLbl val="0"/>
      </c:catAx>
      <c:valAx>
        <c:axId val="2204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38651"/>
        <c:axId val="88763838"/>
      </c:barChart>
      <c:catAx>
        <c:axId val="7343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3838"/>
        <c:auto val="1"/>
        <c:lblAlgn val="ctr"/>
        <c:lblOffset val="100"/>
        <c:noMultiLvlLbl val="0"/>
      </c:catAx>
      <c:valAx>
        <c:axId val="8876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