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39925"/>
        <c:axId val="48842"/>
      </c:scatterChart>
      <c:valAx>
        <c:axId val="3143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"/>
        <c:crossesAt val="0"/>
        <c:crossBetween val="midCat"/>
      </c:valAx>
      <c:valAx>
        <c:axId val="4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633"/>
        <c:axId val="70600340"/>
      </c:scatterChart>
      <c:valAx>
        <c:axId val="65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340"/>
        <c:crossesAt val="0"/>
        <c:crossBetween val="midCat"/>
      </c:valAx>
      <c:valAx>
        <c:axId val="7060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92109"/>
        <c:axId val="65278595"/>
      </c:scatterChart>
      <c:valAx>
        <c:axId val="1589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595"/>
        <c:crossesAt val="0"/>
        <c:crossBetween val="midCat"/>
      </c:valAx>
      <c:valAx>
        <c:axId val="6527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94615"/>
        <c:axId val="64458206"/>
      </c:scatterChart>
      <c:valAx>
        <c:axId val="4239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206"/>
        <c:crossesAt val="0"/>
        <c:crossBetween val="midCat"/>
      </c:valAx>
      <c:valAx>
        <c:axId val="6445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