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8648"/>
        <c:axId val="51260594"/>
      </c:barChart>
      <c:catAx>
        <c:axId val="852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594"/>
        <c:auto val="1"/>
        <c:lblAlgn val="ctr"/>
        <c:lblOffset val="100"/>
        <c:noMultiLvlLbl val="0"/>
      </c:catAx>
      <c:valAx>
        <c:axId val="512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6417"/>
        <c:axId val="91171940"/>
      </c:barChart>
      <c:catAx>
        <c:axId val="967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940"/>
        <c:auto val="1"/>
        <c:lblAlgn val="ctr"/>
        <c:lblOffset val="100"/>
        <c:noMultiLvlLbl val="0"/>
      </c:catAx>
      <c:valAx>
        <c:axId val="911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1748"/>
        <c:axId val="76720885"/>
      </c:barChart>
      <c:catAx>
        <c:axId val="427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85"/>
        <c:auto val="1"/>
        <c:lblAlgn val="ctr"/>
        <c:lblOffset val="100"/>
        <c:noMultiLvlLbl val="0"/>
      </c:catAx>
      <c:valAx>
        <c:axId val="767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6666"/>
        <c:axId val="19636258"/>
      </c:barChart>
      <c:catAx>
        <c:axId val="266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58"/>
        <c:auto val="1"/>
        <c:lblAlgn val="ctr"/>
        <c:lblOffset val="100"/>
        <c:noMultiLvlLbl val="0"/>
      </c:catAx>
      <c:valAx>
        <c:axId val="196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6779"/>
        <c:axId val="12641222"/>
      </c:barChart>
      <c:catAx>
        <c:axId val="445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222"/>
        <c:auto val="1"/>
        <c:lblAlgn val="ctr"/>
        <c:lblOffset val="100"/>
        <c:noMultiLvlLbl val="0"/>
      </c:catAx>
      <c:valAx>
        <c:axId val="126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47559"/>
        <c:axId val="46855643"/>
      </c:barChart>
      <c:catAx>
        <c:axId val="646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643"/>
        <c:auto val="1"/>
        <c:lblAlgn val="ctr"/>
        <c:lblOffset val="100"/>
        <c:noMultiLvlLbl val="0"/>
      </c:catAx>
      <c:valAx>
        <c:axId val="468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8393"/>
        <c:axId val="17416399"/>
      </c:barChart>
      <c:catAx>
        <c:axId val="200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99"/>
        <c:auto val="1"/>
        <c:lblAlgn val="ctr"/>
        <c:lblOffset val="100"/>
        <c:noMultiLvlLbl val="0"/>
      </c:catAx>
      <c:valAx>
        <c:axId val="174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2148"/>
        <c:axId val="79685906"/>
      </c:barChart>
      <c:catAx>
        <c:axId val="295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906"/>
        <c:auto val="1"/>
        <c:lblAlgn val="ctr"/>
        <c:lblOffset val="100"/>
        <c:noMultiLvlLbl val="0"/>
      </c:catAx>
      <c:valAx>
        <c:axId val="796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9484"/>
        <c:axId val="45548511"/>
      </c:barChart>
      <c:catAx>
        <c:axId val="126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511"/>
        <c:auto val="1"/>
        <c:lblAlgn val="ctr"/>
        <c:lblOffset val="100"/>
        <c:noMultiLvlLbl val="0"/>
      </c:catAx>
      <c:valAx>
        <c:axId val="455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5753"/>
        <c:axId val="13959614"/>
      </c:barChart>
      <c:catAx>
        <c:axId val="319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614"/>
        <c:auto val="1"/>
        <c:lblAlgn val="ctr"/>
        <c:lblOffset val="100"/>
        <c:noMultiLvlLbl val="0"/>
      </c:catAx>
      <c:valAx>
        <c:axId val="139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70194"/>
        <c:axId val="51165544"/>
      </c:barChart>
      <c:catAx>
        <c:axId val="943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544"/>
        <c:auto val="1"/>
        <c:lblAlgn val="ctr"/>
        <c:lblOffset val="100"/>
        <c:noMultiLvlLbl val="0"/>
      </c:catAx>
      <c:valAx>
        <c:axId val="511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9123"/>
        <c:axId val="96079148"/>
      </c:barChart>
      <c:catAx>
        <c:axId val="401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48"/>
        <c:auto val="1"/>
        <c:lblAlgn val="ctr"/>
        <c:lblOffset val="100"/>
        <c:noMultiLvlLbl val="0"/>
      </c:catAx>
      <c:valAx>
        <c:axId val="960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3983"/>
        <c:axId val="96326185"/>
      </c:barChart>
      <c:catAx>
        <c:axId val="115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185"/>
        <c:auto val="1"/>
        <c:lblAlgn val="ctr"/>
        <c:lblOffset val="100"/>
        <c:noMultiLvlLbl val="0"/>
      </c:catAx>
      <c:valAx>
        <c:axId val="963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1531"/>
        <c:axId val="39401945"/>
      </c:barChart>
      <c:catAx>
        <c:axId val="125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945"/>
        <c:auto val="1"/>
        <c:lblAlgn val="ctr"/>
        <c:lblOffset val="100"/>
        <c:noMultiLvlLbl val="0"/>
      </c:catAx>
      <c:valAx>
        <c:axId val="394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051"/>
        <c:axId val="86004424"/>
      </c:barChart>
      <c:catAx>
        <c:axId val="64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24"/>
        <c:auto val="1"/>
        <c:lblAlgn val="ctr"/>
        <c:lblOffset val="100"/>
        <c:noMultiLvlLbl val="0"/>
      </c:catAx>
      <c:valAx>
        <c:axId val="860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52591"/>
        <c:axId val="94019151"/>
      </c:barChart>
      <c:catAx>
        <c:axId val="179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151"/>
        <c:auto val="1"/>
        <c:lblAlgn val="ctr"/>
        <c:lblOffset val="100"/>
        <c:noMultiLvlLbl val="0"/>
      </c:catAx>
      <c:valAx>
        <c:axId val="940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0087"/>
        <c:axId val="50371161"/>
      </c:barChart>
      <c:catAx>
        <c:axId val="902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161"/>
        <c:auto val="1"/>
        <c:lblAlgn val="ctr"/>
        <c:lblOffset val="100"/>
        <c:noMultiLvlLbl val="0"/>
      </c:catAx>
      <c:valAx>
        <c:axId val="503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86395"/>
        <c:axId val="85614677"/>
      </c:barChart>
      <c:catAx>
        <c:axId val="648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77"/>
        <c:auto val="1"/>
        <c:lblAlgn val="ctr"/>
        <c:lblOffset val="100"/>
        <c:noMultiLvlLbl val="0"/>
      </c:catAx>
      <c:valAx>
        <c:axId val="856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