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51730"/>
        <c:axId val="58414308"/>
      </c:scatterChart>
      <c:valAx>
        <c:axId val="9135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308"/>
        <c:crossesAt val="0"/>
        <c:crossBetween val="midCat"/>
      </c:valAx>
      <c:valAx>
        <c:axId val="5841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95768"/>
        <c:axId val="93773358"/>
      </c:scatterChart>
      <c:valAx>
        <c:axId val="9879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358"/>
        <c:crossesAt val="0"/>
        <c:crossBetween val="midCat"/>
      </c:valAx>
      <c:valAx>
        <c:axId val="9377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23261"/>
        <c:axId val="89112605"/>
      </c:scatterChart>
      <c:valAx>
        <c:axId val="9332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605"/>
        <c:crossesAt val="0"/>
        <c:crossBetween val="midCat"/>
      </c:valAx>
      <c:valAx>
        <c:axId val="8911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68595"/>
        <c:axId val="71626617"/>
      </c:scatterChart>
      <c:valAx>
        <c:axId val="5746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617"/>
        <c:crossesAt val="0"/>
        <c:crossBetween val="midCat"/>
      </c:valAx>
      <c:valAx>
        <c:axId val="7162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