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55753"/>
        <c:axId val="8124006"/>
      </c:barChart>
      <c:catAx>
        <c:axId val="5575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06"/>
        <c:auto val="1"/>
        <c:lblAlgn val="ctr"/>
        <c:lblOffset val="100"/>
        <c:noMultiLvlLbl val="0"/>
      </c:catAx>
      <c:valAx>
        <c:axId val="81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75976"/>
        <c:axId val="93658217"/>
      </c:barChart>
      <c:catAx>
        <c:axId val="945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217"/>
        <c:auto val="1"/>
        <c:lblAlgn val="ctr"/>
        <c:lblOffset val="100"/>
        <c:noMultiLvlLbl val="0"/>
      </c:catAx>
      <c:valAx>
        <c:axId val="936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1178"/>
        <c:axId val="51302908"/>
      </c:barChart>
      <c:catAx>
        <c:axId val="776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908"/>
        <c:auto val="1"/>
        <c:lblAlgn val="ctr"/>
        <c:lblOffset val="100"/>
        <c:noMultiLvlLbl val="0"/>
      </c:catAx>
      <c:valAx>
        <c:axId val="513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82906"/>
        <c:axId val="20161415"/>
      </c:barChart>
      <c:catAx>
        <c:axId val="4848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415"/>
        <c:auto val="1"/>
        <c:lblAlgn val="ctr"/>
        <c:lblOffset val="100"/>
        <c:noMultiLvlLbl val="0"/>
      </c:catAx>
      <c:valAx>
        <c:axId val="201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47576"/>
        <c:axId val="76294183"/>
      </c:barChart>
      <c:catAx>
        <c:axId val="815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183"/>
        <c:auto val="1"/>
        <c:lblAlgn val="ctr"/>
        <c:lblOffset val="100"/>
        <c:noMultiLvlLbl val="0"/>
      </c:catAx>
      <c:valAx>
        <c:axId val="762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57753"/>
        <c:axId val="26518657"/>
      </c:barChart>
      <c:catAx>
        <c:axId val="7245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657"/>
        <c:auto val="1"/>
        <c:lblAlgn val="ctr"/>
        <c:lblOffset val="100"/>
        <c:noMultiLvlLbl val="0"/>
      </c:catAx>
      <c:valAx>
        <c:axId val="265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2518"/>
        <c:axId val="67371727"/>
      </c:barChart>
      <c:catAx>
        <c:axId val="676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727"/>
        <c:auto val="1"/>
        <c:lblAlgn val="ctr"/>
        <c:lblOffset val="100"/>
        <c:noMultiLvlLbl val="0"/>
      </c:catAx>
      <c:valAx>
        <c:axId val="673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0314"/>
        <c:axId val="22960983"/>
      </c:barChart>
      <c:catAx>
        <c:axId val="404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983"/>
        <c:auto val="1"/>
        <c:lblAlgn val="ctr"/>
        <c:lblOffset val="100"/>
        <c:noMultiLvlLbl val="0"/>
      </c:catAx>
      <c:valAx>
        <c:axId val="229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34990"/>
        <c:axId val="8960124"/>
      </c:barChart>
      <c:catAx>
        <c:axId val="9063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4"/>
        <c:auto val="1"/>
        <c:lblAlgn val="ctr"/>
        <c:lblOffset val="100"/>
        <c:noMultiLvlLbl val="0"/>
      </c:catAx>
      <c:valAx>
        <c:axId val="89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74619"/>
        <c:axId val="32516049"/>
      </c:barChart>
      <c:catAx>
        <c:axId val="259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049"/>
        <c:auto val="1"/>
        <c:lblAlgn val="ctr"/>
        <c:lblOffset val="100"/>
        <c:noMultiLvlLbl val="0"/>
      </c:catAx>
      <c:valAx>
        <c:axId val="325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18306"/>
        <c:axId val="16822597"/>
      </c:barChart>
      <c:catAx>
        <c:axId val="133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597"/>
        <c:auto val="1"/>
        <c:lblAlgn val="ctr"/>
        <c:lblOffset val="100"/>
        <c:noMultiLvlLbl val="0"/>
      </c:catAx>
      <c:valAx>
        <c:axId val="168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5270"/>
        <c:axId val="27680850"/>
      </c:barChart>
      <c:catAx>
        <c:axId val="328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850"/>
        <c:auto val="1"/>
        <c:lblAlgn val="ctr"/>
        <c:lblOffset val="100"/>
        <c:noMultiLvlLbl val="0"/>
      </c:catAx>
      <c:valAx>
        <c:axId val="276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04568"/>
        <c:axId val="41133457"/>
      </c:barChart>
      <c:catAx>
        <c:axId val="9940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457"/>
        <c:auto val="1"/>
        <c:lblAlgn val="ctr"/>
        <c:lblOffset val="100"/>
        <c:noMultiLvlLbl val="0"/>
      </c:catAx>
      <c:valAx>
        <c:axId val="411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96383"/>
        <c:axId val="84241699"/>
      </c:barChart>
      <c:catAx>
        <c:axId val="6539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699"/>
        <c:auto val="1"/>
        <c:lblAlgn val="ctr"/>
        <c:lblOffset val="100"/>
        <c:noMultiLvlLbl val="0"/>
      </c:catAx>
      <c:valAx>
        <c:axId val="842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4628"/>
        <c:axId val="95231669"/>
      </c:barChart>
      <c:catAx>
        <c:axId val="211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669"/>
        <c:auto val="1"/>
        <c:lblAlgn val="ctr"/>
        <c:lblOffset val="100"/>
        <c:noMultiLvlLbl val="0"/>
      </c:catAx>
      <c:valAx>
        <c:axId val="952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42248"/>
        <c:axId val="8749143"/>
      </c:barChart>
      <c:catAx>
        <c:axId val="2714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43"/>
        <c:auto val="1"/>
        <c:lblAlgn val="ctr"/>
        <c:lblOffset val="100"/>
        <c:noMultiLvlLbl val="0"/>
      </c:catAx>
      <c:valAx>
        <c:axId val="87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53975"/>
        <c:axId val="49478113"/>
      </c:barChart>
      <c:catAx>
        <c:axId val="1295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113"/>
        <c:auto val="1"/>
        <c:lblAlgn val="ctr"/>
        <c:lblOffset val="100"/>
        <c:noMultiLvlLbl val="0"/>
      </c:catAx>
      <c:valAx>
        <c:axId val="494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88505"/>
        <c:axId val="32388135"/>
      </c:barChart>
      <c:catAx>
        <c:axId val="5628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135"/>
        <c:auto val="1"/>
        <c:lblAlgn val="ctr"/>
        <c:lblOffset val="100"/>
        <c:noMultiLvlLbl val="0"/>
      </c:catAx>
      <c:valAx>
        <c:axId val="323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