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45173"/>
        <c:axId val="836993"/>
      </c:scatterChart>
      <c:valAx>
        <c:axId val="4604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3"/>
        <c:crossesAt val="0"/>
        <c:crossBetween val="midCat"/>
      </c:valAx>
      <c:valAx>
        <c:axId val="83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14499"/>
        <c:axId val="42619738"/>
      </c:scatterChart>
      <c:valAx>
        <c:axId val="7471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738"/>
        <c:crossesAt val="0"/>
        <c:crossBetween val="midCat"/>
      </c:valAx>
      <c:valAx>
        <c:axId val="4261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96084"/>
        <c:axId val="51006535"/>
      </c:scatterChart>
      <c:valAx>
        <c:axId val="1729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35"/>
        <c:crossesAt val="0"/>
        <c:crossBetween val="midCat"/>
      </c:valAx>
      <c:valAx>
        <c:axId val="5100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7696"/>
        <c:axId val="25149330"/>
      </c:scatterChart>
      <c:valAx>
        <c:axId val="8988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330"/>
        <c:crossesAt val="0"/>
        <c:crossBetween val="midCat"/>
      </c:valAx>
      <c:valAx>
        <c:axId val="2514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