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67614"/>
        <c:axId val="93668396"/>
      </c:barChart>
      <c:catAx>
        <c:axId val="1686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396"/>
        <c:auto val="1"/>
        <c:lblAlgn val="ctr"/>
        <c:lblOffset val="100"/>
        <c:noMultiLvlLbl val="0"/>
      </c:catAx>
      <c:valAx>
        <c:axId val="9366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81781"/>
        <c:axId val="95806096"/>
      </c:barChart>
      <c:catAx>
        <c:axId val="4208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096"/>
        <c:auto val="1"/>
        <c:lblAlgn val="ctr"/>
        <c:lblOffset val="100"/>
        <c:noMultiLvlLbl val="0"/>
      </c:catAx>
      <c:valAx>
        <c:axId val="9580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97587"/>
        <c:axId val="93938288"/>
      </c:barChart>
      <c:catAx>
        <c:axId val="7899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288"/>
        <c:auto val="1"/>
        <c:lblAlgn val="ctr"/>
        <c:lblOffset val="100"/>
        <c:noMultiLvlLbl val="0"/>
      </c:catAx>
      <c:valAx>
        <c:axId val="9393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76691"/>
        <c:axId val="94018314"/>
      </c:barChart>
      <c:catAx>
        <c:axId val="6497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314"/>
        <c:auto val="1"/>
        <c:lblAlgn val="ctr"/>
        <c:lblOffset val="100"/>
        <c:noMultiLvlLbl val="0"/>
      </c:catAx>
      <c:valAx>
        <c:axId val="9401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48886"/>
        <c:axId val="4753537"/>
      </c:barChart>
      <c:catAx>
        <c:axId val="4044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37"/>
        <c:auto val="1"/>
        <c:lblAlgn val="ctr"/>
        <c:lblOffset val="100"/>
        <c:noMultiLvlLbl val="0"/>
      </c:catAx>
      <c:valAx>
        <c:axId val="475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38499"/>
        <c:axId val="97166125"/>
      </c:barChart>
      <c:catAx>
        <c:axId val="8393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125"/>
        <c:auto val="1"/>
        <c:lblAlgn val="ctr"/>
        <c:lblOffset val="100"/>
        <c:noMultiLvlLbl val="0"/>
      </c:catAx>
      <c:valAx>
        <c:axId val="9716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88797"/>
        <c:axId val="85451406"/>
      </c:barChart>
      <c:catAx>
        <c:axId val="1918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406"/>
        <c:auto val="1"/>
        <c:lblAlgn val="ctr"/>
        <c:lblOffset val="100"/>
        <c:noMultiLvlLbl val="0"/>
      </c:catAx>
      <c:valAx>
        <c:axId val="8545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92396"/>
        <c:axId val="60589085"/>
      </c:barChart>
      <c:catAx>
        <c:axId val="2119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085"/>
        <c:auto val="1"/>
        <c:lblAlgn val="ctr"/>
        <c:lblOffset val="100"/>
        <c:noMultiLvlLbl val="0"/>
      </c:catAx>
      <c:valAx>
        <c:axId val="6058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31220"/>
        <c:axId val="77306940"/>
      </c:barChart>
      <c:catAx>
        <c:axId val="7783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940"/>
        <c:auto val="1"/>
        <c:lblAlgn val="ctr"/>
        <c:lblOffset val="100"/>
        <c:noMultiLvlLbl val="0"/>
      </c:catAx>
      <c:valAx>
        <c:axId val="7730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47987"/>
        <c:axId val="31585296"/>
      </c:barChart>
      <c:catAx>
        <c:axId val="6914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296"/>
        <c:auto val="1"/>
        <c:lblAlgn val="ctr"/>
        <c:lblOffset val="100"/>
        <c:noMultiLvlLbl val="0"/>
      </c:catAx>
      <c:valAx>
        <c:axId val="3158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71637"/>
        <c:axId val="90590661"/>
      </c:barChart>
      <c:catAx>
        <c:axId val="9547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661"/>
        <c:auto val="1"/>
        <c:lblAlgn val="ctr"/>
        <c:lblOffset val="100"/>
        <c:noMultiLvlLbl val="0"/>
      </c:catAx>
      <c:valAx>
        <c:axId val="9059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36410"/>
        <c:axId val="54764516"/>
      </c:barChart>
      <c:catAx>
        <c:axId val="6153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516"/>
        <c:auto val="1"/>
        <c:lblAlgn val="ctr"/>
        <c:lblOffset val="100"/>
        <c:noMultiLvlLbl val="0"/>
      </c:catAx>
      <c:valAx>
        <c:axId val="5476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60666"/>
        <c:axId val="87313009"/>
      </c:barChart>
      <c:catAx>
        <c:axId val="4626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009"/>
        <c:auto val="1"/>
        <c:lblAlgn val="ctr"/>
        <c:lblOffset val="100"/>
        <c:noMultiLvlLbl val="0"/>
      </c:catAx>
      <c:valAx>
        <c:axId val="8731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77715"/>
        <c:axId val="85822484"/>
      </c:barChart>
      <c:catAx>
        <c:axId val="8937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484"/>
        <c:auto val="1"/>
        <c:lblAlgn val="ctr"/>
        <c:lblOffset val="100"/>
        <c:noMultiLvlLbl val="0"/>
      </c:catAx>
      <c:valAx>
        <c:axId val="8582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08214"/>
        <c:axId val="67084464"/>
      </c:barChart>
      <c:catAx>
        <c:axId val="4290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464"/>
        <c:auto val="1"/>
        <c:lblAlgn val="ctr"/>
        <c:lblOffset val="100"/>
        <c:noMultiLvlLbl val="0"/>
      </c:catAx>
      <c:valAx>
        <c:axId val="6708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72054"/>
        <c:axId val="43631678"/>
      </c:barChart>
      <c:catAx>
        <c:axId val="3607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678"/>
        <c:auto val="1"/>
        <c:lblAlgn val="ctr"/>
        <c:lblOffset val="100"/>
        <c:noMultiLvlLbl val="0"/>
      </c:catAx>
      <c:valAx>
        <c:axId val="4363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82009"/>
        <c:axId val="79689475"/>
      </c:barChart>
      <c:catAx>
        <c:axId val="4368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475"/>
        <c:auto val="1"/>
        <c:lblAlgn val="ctr"/>
        <c:lblOffset val="100"/>
        <c:noMultiLvlLbl val="0"/>
      </c:catAx>
      <c:valAx>
        <c:axId val="7968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93289"/>
        <c:axId val="251750"/>
      </c:barChart>
      <c:catAx>
        <c:axId val="6889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0"/>
        <c:auto val="1"/>
        <c:lblAlgn val="ctr"/>
        <c:lblOffset val="100"/>
        <c:noMultiLvlLbl val="0"/>
      </c:catAx>
      <c:valAx>
        <c:axId val="25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