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469"/>
        <c:axId val="37110699"/>
      </c:barChart>
      <c:catAx>
        <c:axId val="238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699"/>
        <c:auto val="1"/>
        <c:lblAlgn val="ctr"/>
        <c:lblOffset val="100"/>
        <c:noMultiLvlLbl val="0"/>
      </c:catAx>
      <c:valAx>
        <c:axId val="371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53109"/>
        <c:axId val="36098784"/>
      </c:barChart>
      <c:catAx>
        <c:axId val="1305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784"/>
        <c:auto val="1"/>
        <c:lblAlgn val="ctr"/>
        <c:lblOffset val="100"/>
        <c:noMultiLvlLbl val="0"/>
      </c:catAx>
      <c:valAx>
        <c:axId val="360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03188"/>
        <c:axId val="37419458"/>
      </c:barChart>
      <c:catAx>
        <c:axId val="978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58"/>
        <c:auto val="1"/>
        <c:lblAlgn val="ctr"/>
        <c:lblOffset val="100"/>
        <c:noMultiLvlLbl val="0"/>
      </c:catAx>
      <c:valAx>
        <c:axId val="374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31636"/>
        <c:axId val="2201322"/>
      </c:barChart>
      <c:catAx>
        <c:axId val="524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22"/>
        <c:auto val="1"/>
        <c:lblAlgn val="ctr"/>
        <c:lblOffset val="100"/>
        <c:noMultiLvlLbl val="0"/>
      </c:catAx>
      <c:valAx>
        <c:axId val="22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65808"/>
        <c:axId val="46409365"/>
      </c:barChart>
      <c:catAx>
        <c:axId val="934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365"/>
        <c:auto val="1"/>
        <c:lblAlgn val="ctr"/>
        <c:lblOffset val="100"/>
        <c:noMultiLvlLbl val="0"/>
      </c:catAx>
      <c:valAx>
        <c:axId val="464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63688"/>
        <c:axId val="93265771"/>
      </c:barChart>
      <c:catAx>
        <c:axId val="7656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771"/>
        <c:auto val="1"/>
        <c:lblAlgn val="ctr"/>
        <c:lblOffset val="100"/>
        <c:noMultiLvlLbl val="0"/>
      </c:catAx>
      <c:valAx>
        <c:axId val="932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02664"/>
        <c:axId val="72874638"/>
      </c:barChart>
      <c:catAx>
        <c:axId val="522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638"/>
        <c:auto val="1"/>
        <c:lblAlgn val="ctr"/>
        <c:lblOffset val="100"/>
        <c:noMultiLvlLbl val="0"/>
      </c:catAx>
      <c:valAx>
        <c:axId val="728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92024"/>
        <c:axId val="93574119"/>
      </c:barChart>
      <c:catAx>
        <c:axId val="208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119"/>
        <c:auto val="1"/>
        <c:lblAlgn val="ctr"/>
        <c:lblOffset val="100"/>
        <c:noMultiLvlLbl val="0"/>
      </c:catAx>
      <c:valAx>
        <c:axId val="935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96892"/>
        <c:axId val="27365976"/>
      </c:barChart>
      <c:catAx>
        <c:axId val="405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976"/>
        <c:auto val="1"/>
        <c:lblAlgn val="ctr"/>
        <c:lblOffset val="100"/>
        <c:noMultiLvlLbl val="0"/>
      </c:catAx>
      <c:valAx>
        <c:axId val="273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99088"/>
        <c:axId val="11847844"/>
      </c:barChart>
      <c:catAx>
        <c:axId val="3439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844"/>
        <c:auto val="1"/>
        <c:lblAlgn val="ctr"/>
        <c:lblOffset val="100"/>
        <c:noMultiLvlLbl val="0"/>
      </c:catAx>
      <c:valAx>
        <c:axId val="1184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46840"/>
        <c:axId val="64871665"/>
      </c:barChart>
      <c:catAx>
        <c:axId val="881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665"/>
        <c:auto val="1"/>
        <c:lblAlgn val="ctr"/>
        <c:lblOffset val="100"/>
        <c:noMultiLvlLbl val="0"/>
      </c:catAx>
      <c:valAx>
        <c:axId val="6487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35387"/>
        <c:axId val="17474349"/>
      </c:barChart>
      <c:catAx>
        <c:axId val="334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349"/>
        <c:auto val="1"/>
        <c:lblAlgn val="ctr"/>
        <c:lblOffset val="100"/>
        <c:noMultiLvlLbl val="0"/>
      </c:catAx>
      <c:valAx>
        <c:axId val="174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22923"/>
        <c:axId val="58291893"/>
      </c:barChart>
      <c:catAx>
        <c:axId val="917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893"/>
        <c:auto val="1"/>
        <c:lblAlgn val="ctr"/>
        <c:lblOffset val="100"/>
        <c:noMultiLvlLbl val="0"/>
      </c:catAx>
      <c:valAx>
        <c:axId val="582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51646"/>
        <c:axId val="56210342"/>
      </c:barChart>
      <c:catAx>
        <c:axId val="420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342"/>
        <c:auto val="1"/>
        <c:lblAlgn val="ctr"/>
        <c:lblOffset val="100"/>
        <c:noMultiLvlLbl val="0"/>
      </c:catAx>
      <c:valAx>
        <c:axId val="562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83776"/>
        <c:axId val="98410937"/>
      </c:barChart>
      <c:catAx>
        <c:axId val="4738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937"/>
        <c:auto val="1"/>
        <c:lblAlgn val="ctr"/>
        <c:lblOffset val="100"/>
        <c:noMultiLvlLbl val="0"/>
      </c:catAx>
      <c:valAx>
        <c:axId val="984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5975"/>
        <c:axId val="7871134"/>
      </c:barChart>
      <c:catAx>
        <c:axId val="456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34"/>
        <c:auto val="1"/>
        <c:lblAlgn val="ctr"/>
        <c:lblOffset val="100"/>
        <c:noMultiLvlLbl val="0"/>
      </c:catAx>
      <c:valAx>
        <c:axId val="78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84538"/>
        <c:axId val="3326438"/>
      </c:barChart>
      <c:catAx>
        <c:axId val="5608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38"/>
        <c:auto val="1"/>
        <c:lblAlgn val="ctr"/>
        <c:lblOffset val="100"/>
        <c:noMultiLvlLbl val="0"/>
      </c:catAx>
      <c:valAx>
        <c:axId val="33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31518"/>
        <c:axId val="58021557"/>
      </c:barChart>
      <c:catAx>
        <c:axId val="8303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557"/>
        <c:auto val="1"/>
        <c:lblAlgn val="ctr"/>
        <c:lblOffset val="100"/>
        <c:noMultiLvlLbl val="0"/>
      </c:catAx>
      <c:valAx>
        <c:axId val="5802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