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95009"/>
        <c:axId val="95575027"/>
      </c:scatterChart>
      <c:valAx>
        <c:axId val="3789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027"/>
        <c:crossesAt val="0"/>
        <c:crossBetween val="midCat"/>
      </c:valAx>
      <c:valAx>
        <c:axId val="9557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81796"/>
        <c:axId val="63588050"/>
      </c:scatterChart>
      <c:valAx>
        <c:axId val="2628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050"/>
        <c:crossesAt val="0"/>
        <c:crossBetween val="midCat"/>
      </c:valAx>
      <c:valAx>
        <c:axId val="6358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38671"/>
        <c:axId val="30855582"/>
      </c:scatterChart>
      <c:valAx>
        <c:axId val="2183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582"/>
        <c:crossesAt val="0"/>
        <c:crossBetween val="midCat"/>
      </c:valAx>
      <c:valAx>
        <c:axId val="3085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17861"/>
        <c:axId val="9082033"/>
      </c:scatterChart>
      <c:valAx>
        <c:axId val="61217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33"/>
        <c:crossesAt val="0"/>
        <c:crossBetween val="midCat"/>
      </c:valAx>
      <c:valAx>
        <c:axId val="9082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