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78206"/>
        <c:axId val="57985765"/>
      </c:scatterChart>
      <c:valAx>
        <c:axId val="48978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765"/>
        <c:crossesAt val="0"/>
        <c:crossBetween val="midCat"/>
      </c:valAx>
      <c:valAx>
        <c:axId val="57985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89415"/>
        <c:axId val="3109450"/>
      </c:scatterChart>
      <c:valAx>
        <c:axId val="7208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50"/>
        <c:crossesAt val="0"/>
        <c:crossBetween val="midCat"/>
      </c:valAx>
      <c:valAx>
        <c:axId val="310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73562"/>
        <c:axId val="25257454"/>
      </c:scatterChart>
      <c:valAx>
        <c:axId val="65373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454"/>
        <c:crossesAt val="0"/>
        <c:crossBetween val="midCat"/>
      </c:valAx>
      <c:valAx>
        <c:axId val="25257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18295"/>
        <c:axId val="29751000"/>
      </c:scatterChart>
      <c:valAx>
        <c:axId val="12618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000"/>
        <c:crossesAt val="0"/>
        <c:crossBetween val="midCat"/>
      </c:valAx>
      <c:valAx>
        <c:axId val="29751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